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地区別（2月）" sheetId="1" state="visible" r:id="rId2"/>
    <sheet name="年齢別（2月）" sheetId="2" state="visible" r:id="rId3"/>
  </sheets>
  <definedNames>
    <definedName function="false" hidden="false" localSheetId="0" name="_xlnm.Print_Titles" vbProcedure="false">'地区別（2月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G102" activeCellId="0" sqref="G10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87</v>
      </c>
      <c r="G3" s="18" t="n">
        <v>7845</v>
      </c>
      <c r="H3" s="18" t="n">
        <v>15032</v>
      </c>
      <c r="I3" s="19" t="n">
        <v>5383</v>
      </c>
      <c r="J3" s="20" t="n">
        <v>52</v>
      </c>
      <c r="K3" s="18" t="n">
        <v>120</v>
      </c>
      <c r="L3" s="18" t="n">
        <v>172</v>
      </c>
      <c r="M3" s="19" t="n">
        <v>128</v>
      </c>
      <c r="N3" s="20" t="n">
        <v>7239</v>
      </c>
      <c r="O3" s="18" t="n">
        <v>7965</v>
      </c>
      <c r="P3" s="18" t="n">
        <v>15204</v>
      </c>
      <c r="Q3" s="19" t="n">
        <v>5511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6</v>
      </c>
      <c r="G4" s="27" t="n">
        <v>454</v>
      </c>
      <c r="H4" s="27" t="n">
        <v>880</v>
      </c>
      <c r="I4" s="28" t="n">
        <v>313</v>
      </c>
      <c r="J4" s="29" t="n">
        <v>7</v>
      </c>
      <c r="K4" s="27" t="n">
        <v>9</v>
      </c>
      <c r="L4" s="27" t="n">
        <v>16</v>
      </c>
      <c r="M4" s="28" t="n">
        <v>8</v>
      </c>
      <c r="N4" s="29" t="n">
        <v>433</v>
      </c>
      <c r="O4" s="27" t="n">
        <v>463</v>
      </c>
      <c r="P4" s="27" t="n">
        <v>896</v>
      </c>
      <c r="Q4" s="28" t="n">
        <v>321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1</v>
      </c>
      <c r="G5" s="27" t="n">
        <v>529</v>
      </c>
      <c r="H5" s="27" t="n">
        <v>1000</v>
      </c>
      <c r="I5" s="28" t="n">
        <v>382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71</v>
      </c>
      <c r="O5" s="27" t="n">
        <v>530</v>
      </c>
      <c r="P5" s="27" t="n">
        <v>1001</v>
      </c>
      <c r="Q5" s="28" t="n">
        <v>383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63</v>
      </c>
      <c r="G6" s="27" t="n">
        <v>965</v>
      </c>
      <c r="H6" s="27" t="n">
        <v>1828</v>
      </c>
      <c r="I6" s="28" t="n">
        <v>674</v>
      </c>
      <c r="J6" s="29" t="n">
        <v>2</v>
      </c>
      <c r="K6" s="27" t="n">
        <v>5</v>
      </c>
      <c r="L6" s="27" t="n">
        <v>7</v>
      </c>
      <c r="M6" s="28" t="n">
        <v>5</v>
      </c>
      <c r="N6" s="29" t="n">
        <v>865</v>
      </c>
      <c r="O6" s="27" t="n">
        <v>970</v>
      </c>
      <c r="P6" s="27" t="n">
        <v>1835</v>
      </c>
      <c r="Q6" s="28" t="n">
        <v>679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2</v>
      </c>
      <c r="H7" s="27" t="n">
        <v>8</v>
      </c>
      <c r="I7" s="28" t="n">
        <v>8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2</v>
      </c>
      <c r="P7" s="27" t="n">
        <v>8</v>
      </c>
      <c r="Q7" s="28" t="n">
        <v>8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6</v>
      </c>
      <c r="G8" s="27" t="n">
        <v>109</v>
      </c>
      <c r="H8" s="27" t="n">
        <v>195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7</v>
      </c>
      <c r="O8" s="27" t="n">
        <v>110</v>
      </c>
      <c r="P8" s="27" t="n">
        <v>197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46</v>
      </c>
      <c r="G9" s="27" t="n">
        <v>918</v>
      </c>
      <c r="H9" s="27" t="n">
        <v>1764</v>
      </c>
      <c r="I9" s="28" t="n">
        <v>604</v>
      </c>
      <c r="J9" s="29" t="n">
        <v>1</v>
      </c>
      <c r="K9" s="27" t="n">
        <v>6</v>
      </c>
      <c r="L9" s="27" t="n">
        <v>7</v>
      </c>
      <c r="M9" s="28" t="n">
        <v>5</v>
      </c>
      <c r="N9" s="29" t="n">
        <v>847</v>
      </c>
      <c r="O9" s="27" t="n">
        <v>924</v>
      </c>
      <c r="P9" s="27" t="n">
        <v>1771</v>
      </c>
      <c r="Q9" s="28" t="n">
        <v>609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5</v>
      </c>
      <c r="G10" s="27" t="n">
        <v>145</v>
      </c>
      <c r="H10" s="27" t="n">
        <v>290</v>
      </c>
      <c r="I10" s="28" t="n">
        <v>102</v>
      </c>
      <c r="J10" s="29" t="n">
        <v>2</v>
      </c>
      <c r="K10" s="27" t="n">
        <v>4</v>
      </c>
      <c r="L10" s="27" t="n">
        <v>6</v>
      </c>
      <c r="M10" s="28" t="n">
        <v>6</v>
      </c>
      <c r="N10" s="29" t="n">
        <v>147</v>
      </c>
      <c r="O10" s="27" t="n">
        <v>149</v>
      </c>
      <c r="P10" s="27" t="n">
        <v>296</v>
      </c>
      <c r="Q10" s="28" t="n">
        <v>108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2</v>
      </c>
      <c r="G11" s="27" t="n">
        <v>521</v>
      </c>
      <c r="H11" s="27" t="n">
        <v>993</v>
      </c>
      <c r="I11" s="28" t="n">
        <v>317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73</v>
      </c>
      <c r="O11" s="27" t="n">
        <v>523</v>
      </c>
      <c r="P11" s="27" t="n">
        <v>996</v>
      </c>
      <c r="Q11" s="28" t="n">
        <v>320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4</v>
      </c>
      <c r="G12" s="27" t="n">
        <v>603</v>
      </c>
      <c r="H12" s="27" t="n">
        <v>1157</v>
      </c>
      <c r="I12" s="28" t="n">
        <v>396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55</v>
      </c>
      <c r="O12" s="27" t="n">
        <v>606</v>
      </c>
      <c r="P12" s="27" t="n">
        <v>1161</v>
      </c>
      <c r="Q12" s="28" t="n">
        <v>400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1</v>
      </c>
      <c r="G13" s="27" t="n">
        <v>622</v>
      </c>
      <c r="H13" s="27" t="n">
        <v>1183</v>
      </c>
      <c r="I13" s="28" t="n">
        <v>437</v>
      </c>
      <c r="J13" s="29" t="n">
        <v>6</v>
      </c>
      <c r="K13" s="27" t="n">
        <v>20</v>
      </c>
      <c r="L13" s="27" t="n">
        <v>26</v>
      </c>
      <c r="M13" s="28" t="n">
        <v>21</v>
      </c>
      <c r="N13" s="29" t="n">
        <v>567</v>
      </c>
      <c r="O13" s="27" t="n">
        <v>642</v>
      </c>
      <c r="P13" s="27" t="n">
        <v>1209</v>
      </c>
      <c r="Q13" s="28" t="n">
        <v>458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87</v>
      </c>
      <c r="G14" s="27" t="n">
        <v>1103</v>
      </c>
      <c r="H14" s="27" t="n">
        <v>2190</v>
      </c>
      <c r="I14" s="28" t="n">
        <v>779</v>
      </c>
      <c r="J14" s="29" t="n">
        <v>7</v>
      </c>
      <c r="K14" s="27" t="n">
        <v>23</v>
      </c>
      <c r="L14" s="27" t="n">
        <v>30</v>
      </c>
      <c r="M14" s="28" t="n">
        <v>27</v>
      </c>
      <c r="N14" s="29" t="n">
        <v>1094</v>
      </c>
      <c r="O14" s="27" t="n">
        <v>1126</v>
      </c>
      <c r="P14" s="27" t="n">
        <v>2220</v>
      </c>
      <c r="Q14" s="28" t="n">
        <v>806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7</v>
      </c>
      <c r="H15" s="27" t="n">
        <v>119</v>
      </c>
      <c r="I15" s="28" t="n">
        <v>119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2</v>
      </c>
      <c r="O15" s="27" t="n">
        <v>97</v>
      </c>
      <c r="P15" s="27" t="n">
        <v>119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4</v>
      </c>
      <c r="G16" s="27" t="n">
        <v>685</v>
      </c>
      <c r="H16" s="27" t="n">
        <v>1339</v>
      </c>
      <c r="I16" s="28" t="n">
        <v>467</v>
      </c>
      <c r="J16" s="29" t="n">
        <v>5</v>
      </c>
      <c r="K16" s="27" t="n">
        <v>19</v>
      </c>
      <c r="L16" s="27" t="n">
        <v>24</v>
      </c>
      <c r="M16" s="28" t="n">
        <v>12</v>
      </c>
      <c r="N16" s="29" t="n">
        <v>659</v>
      </c>
      <c r="O16" s="27" t="n">
        <v>704</v>
      </c>
      <c r="P16" s="27" t="n">
        <v>1363</v>
      </c>
      <c r="Q16" s="28" t="n">
        <v>479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4</v>
      </c>
      <c r="G17" s="27" t="n">
        <v>1092</v>
      </c>
      <c r="H17" s="27" t="n">
        <v>2086</v>
      </c>
      <c r="I17" s="28" t="n">
        <v>718</v>
      </c>
      <c r="J17" s="29" t="n">
        <v>19</v>
      </c>
      <c r="K17" s="27" t="n">
        <v>27</v>
      </c>
      <c r="L17" s="27" t="n">
        <v>46</v>
      </c>
      <c r="M17" s="28" t="n">
        <v>34</v>
      </c>
      <c r="N17" s="29" t="n">
        <v>1013</v>
      </c>
      <c r="O17" s="27" t="n">
        <v>1119</v>
      </c>
      <c r="P17" s="27" t="n">
        <v>2132</v>
      </c>
      <c r="Q17" s="28" t="n">
        <v>752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5</v>
      </c>
      <c r="G18" s="36" t="n">
        <v>1378</v>
      </c>
      <c r="H18" s="36" t="n">
        <v>2693</v>
      </c>
      <c r="I18" s="37" t="n">
        <v>813</v>
      </c>
      <c r="J18" s="38" t="n">
        <v>10</v>
      </c>
      <c r="K18" s="36" t="n">
        <v>17</v>
      </c>
      <c r="L18" s="36" t="n">
        <v>27</v>
      </c>
      <c r="M18" s="37" t="n">
        <v>16</v>
      </c>
      <c r="N18" s="38" t="n">
        <v>1325</v>
      </c>
      <c r="O18" s="36" t="n">
        <v>1395</v>
      </c>
      <c r="P18" s="36" t="n">
        <v>2720</v>
      </c>
      <c r="Q18" s="37" t="n">
        <v>829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402</v>
      </c>
      <c r="G19" s="27" t="n">
        <v>422</v>
      </c>
      <c r="H19" s="27" t="n">
        <v>824</v>
      </c>
      <c r="I19" s="28" t="n">
        <v>221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403</v>
      </c>
      <c r="O19" s="27" t="n">
        <v>422</v>
      </c>
      <c r="P19" s="27" t="n">
        <v>825</v>
      </c>
      <c r="Q19" s="28" t="n">
        <v>222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6</v>
      </c>
      <c r="G20" s="27" t="n">
        <v>268</v>
      </c>
      <c r="H20" s="27" t="n">
        <v>504</v>
      </c>
      <c r="I20" s="28" t="n">
        <v>138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6</v>
      </c>
      <c r="O20" s="27" t="n">
        <v>272</v>
      </c>
      <c r="P20" s="27" t="n">
        <v>508</v>
      </c>
      <c r="Q20" s="28" t="n">
        <v>142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1</v>
      </c>
      <c r="G21" s="27" t="n">
        <v>49</v>
      </c>
      <c r="H21" s="27" t="n">
        <v>100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51</v>
      </c>
      <c r="O21" s="27" t="n">
        <v>49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4</v>
      </c>
      <c r="G22" s="27" t="n">
        <v>286</v>
      </c>
      <c r="H22" s="27" t="n">
        <v>580</v>
      </c>
      <c r="I22" s="28" t="n">
        <v>159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5</v>
      </c>
      <c r="O22" s="27" t="n">
        <v>288</v>
      </c>
      <c r="P22" s="27" t="n">
        <v>583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2</v>
      </c>
      <c r="G23" s="27" t="n">
        <v>353</v>
      </c>
      <c r="H23" s="27" t="n">
        <v>685</v>
      </c>
      <c r="I23" s="28" t="n">
        <v>270</v>
      </c>
      <c r="J23" s="29" t="n">
        <v>8</v>
      </c>
      <c r="K23" s="27" t="n">
        <v>11</v>
      </c>
      <c r="L23" s="27" t="n">
        <v>19</v>
      </c>
      <c r="M23" s="28" t="n">
        <v>9</v>
      </c>
      <c r="N23" s="29" t="n">
        <v>340</v>
      </c>
      <c r="O23" s="27" t="n">
        <v>364</v>
      </c>
      <c r="P23" s="27" t="n">
        <v>704</v>
      </c>
      <c r="Q23" s="28" t="n">
        <v>279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8</v>
      </c>
      <c r="G24" s="36" t="n">
        <v>1801</v>
      </c>
      <c r="H24" s="36" t="n">
        <v>3559</v>
      </c>
      <c r="I24" s="37" t="n">
        <v>1066</v>
      </c>
      <c r="J24" s="38" t="n">
        <v>25</v>
      </c>
      <c r="K24" s="36" t="n">
        <v>63</v>
      </c>
      <c r="L24" s="36" t="n">
        <v>88</v>
      </c>
      <c r="M24" s="37" t="n">
        <v>71</v>
      </c>
      <c r="N24" s="38" t="n">
        <v>1783</v>
      </c>
      <c r="O24" s="36" t="n">
        <v>1864</v>
      </c>
      <c r="P24" s="36" t="n">
        <v>3647</v>
      </c>
      <c r="Q24" s="37" t="n">
        <v>1137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3</v>
      </c>
      <c r="G25" s="27" t="n">
        <v>232</v>
      </c>
      <c r="H25" s="27" t="n">
        <v>435</v>
      </c>
      <c r="I25" s="28" t="n">
        <v>123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3</v>
      </c>
      <c r="O25" s="27" t="n">
        <v>232</v>
      </c>
      <c r="P25" s="27" t="n">
        <v>435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3</v>
      </c>
      <c r="G26" s="27" t="n">
        <v>338</v>
      </c>
      <c r="H26" s="27" t="n">
        <v>661</v>
      </c>
      <c r="I26" s="28" t="n">
        <v>198</v>
      </c>
      <c r="J26" s="29" t="n">
        <v>14</v>
      </c>
      <c r="K26" s="27" t="n">
        <v>34</v>
      </c>
      <c r="L26" s="27" t="n">
        <v>48</v>
      </c>
      <c r="M26" s="28" t="n">
        <v>36</v>
      </c>
      <c r="N26" s="29" t="n">
        <v>337</v>
      </c>
      <c r="O26" s="27" t="n">
        <v>372</v>
      </c>
      <c r="P26" s="27" t="n">
        <v>709</v>
      </c>
      <c r="Q26" s="28" t="n">
        <v>234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7</v>
      </c>
      <c r="G27" s="27" t="n">
        <v>141</v>
      </c>
      <c r="H27" s="27" t="n">
        <v>298</v>
      </c>
      <c r="I27" s="28" t="n">
        <v>95</v>
      </c>
      <c r="J27" s="29" t="n">
        <v>0</v>
      </c>
      <c r="K27" s="27" t="n">
        <v>0</v>
      </c>
      <c r="L27" s="27" t="n">
        <v>0</v>
      </c>
      <c r="M27" s="28" t="n">
        <v>0</v>
      </c>
      <c r="N27" s="29" t="n">
        <v>157</v>
      </c>
      <c r="O27" s="27" t="n">
        <v>141</v>
      </c>
      <c r="P27" s="27" t="n">
        <v>298</v>
      </c>
      <c r="Q27" s="28" t="n">
        <v>95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9</v>
      </c>
      <c r="G28" s="27" t="n">
        <v>102</v>
      </c>
      <c r="H28" s="27" t="n">
        <v>201</v>
      </c>
      <c r="I28" s="28" t="n">
        <v>59</v>
      </c>
      <c r="J28" s="29" t="n">
        <v>2</v>
      </c>
      <c r="K28" s="27" t="n">
        <v>22</v>
      </c>
      <c r="L28" s="27" t="n">
        <v>24</v>
      </c>
      <c r="M28" s="28" t="n">
        <v>21</v>
      </c>
      <c r="N28" s="29" t="n">
        <v>101</v>
      </c>
      <c r="O28" s="27" t="n">
        <v>124</v>
      </c>
      <c r="P28" s="27" t="n">
        <v>225</v>
      </c>
      <c r="Q28" s="28" t="n">
        <v>80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5</v>
      </c>
      <c r="G29" s="27" t="n">
        <v>167</v>
      </c>
      <c r="H29" s="27" t="n">
        <v>332</v>
      </c>
      <c r="I29" s="28" t="n">
        <v>100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65</v>
      </c>
      <c r="O29" s="27" t="n">
        <v>167</v>
      </c>
      <c r="P29" s="27" t="n">
        <v>332</v>
      </c>
      <c r="Q29" s="28" t="n">
        <v>100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11</v>
      </c>
      <c r="G30" s="27" t="n">
        <v>821</v>
      </c>
      <c r="H30" s="27" t="n">
        <v>1632</v>
      </c>
      <c r="I30" s="28" t="n">
        <v>491</v>
      </c>
      <c r="J30" s="29" t="n">
        <v>9</v>
      </c>
      <c r="K30" s="27" t="n">
        <v>7</v>
      </c>
      <c r="L30" s="27" t="n">
        <v>16</v>
      </c>
      <c r="M30" s="28" t="n">
        <v>14</v>
      </c>
      <c r="N30" s="29" t="n">
        <v>820</v>
      </c>
      <c r="O30" s="27" t="n">
        <v>828</v>
      </c>
      <c r="P30" s="27" t="n">
        <v>1648</v>
      </c>
      <c r="Q30" s="28" t="n">
        <v>505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52</v>
      </c>
      <c r="G31" s="36" t="n">
        <v>3796</v>
      </c>
      <c r="H31" s="36" t="n">
        <v>7548</v>
      </c>
      <c r="I31" s="37" t="n">
        <v>2429</v>
      </c>
      <c r="J31" s="38" t="n">
        <v>55</v>
      </c>
      <c r="K31" s="36" t="n">
        <v>80</v>
      </c>
      <c r="L31" s="36" t="n">
        <v>135</v>
      </c>
      <c r="M31" s="37" t="n">
        <v>100</v>
      </c>
      <c r="N31" s="38" t="n">
        <v>3807</v>
      </c>
      <c r="O31" s="36" t="n">
        <v>3876</v>
      </c>
      <c r="P31" s="36" t="n">
        <v>7683</v>
      </c>
      <c r="Q31" s="37" t="n">
        <v>2529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7</v>
      </c>
      <c r="G32" s="27" t="n">
        <v>501</v>
      </c>
      <c r="H32" s="27" t="n">
        <v>998</v>
      </c>
      <c r="I32" s="28" t="n">
        <v>311</v>
      </c>
      <c r="J32" s="29" t="n">
        <v>0</v>
      </c>
      <c r="K32" s="27" t="n">
        <v>3</v>
      </c>
      <c r="L32" s="27" t="n">
        <v>3</v>
      </c>
      <c r="M32" s="28" t="n">
        <v>1</v>
      </c>
      <c r="N32" s="29" t="n">
        <v>497</v>
      </c>
      <c r="O32" s="27" t="n">
        <v>504</v>
      </c>
      <c r="P32" s="27" t="n">
        <v>1001</v>
      </c>
      <c r="Q32" s="28" t="n">
        <v>312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7</v>
      </c>
      <c r="G33" s="27" t="n">
        <v>609</v>
      </c>
      <c r="H33" s="27" t="n">
        <v>1206</v>
      </c>
      <c r="I33" s="28" t="n">
        <v>378</v>
      </c>
      <c r="J33" s="29" t="n">
        <v>5</v>
      </c>
      <c r="K33" s="27" t="n">
        <v>8</v>
      </c>
      <c r="L33" s="27" t="n">
        <v>13</v>
      </c>
      <c r="M33" s="28" t="n">
        <v>13</v>
      </c>
      <c r="N33" s="29" t="n">
        <v>602</v>
      </c>
      <c r="O33" s="27" t="n">
        <v>617</v>
      </c>
      <c r="P33" s="27" t="n">
        <v>1219</v>
      </c>
      <c r="Q33" s="28" t="n">
        <v>391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2</v>
      </c>
      <c r="G34" s="27" t="n">
        <v>117</v>
      </c>
      <c r="H34" s="27" t="n">
        <v>229</v>
      </c>
      <c r="I34" s="28" t="n">
        <v>82</v>
      </c>
      <c r="J34" s="29" t="n">
        <v>2</v>
      </c>
      <c r="K34" s="27" t="n">
        <v>4</v>
      </c>
      <c r="L34" s="27" t="n">
        <v>6</v>
      </c>
      <c r="M34" s="28" t="n">
        <v>2</v>
      </c>
      <c r="N34" s="29" t="n">
        <v>114</v>
      </c>
      <c r="O34" s="27" t="n">
        <v>121</v>
      </c>
      <c r="P34" s="27" t="n">
        <v>235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67</v>
      </c>
      <c r="G35" s="27" t="n">
        <v>800</v>
      </c>
      <c r="H35" s="27" t="n">
        <v>1567</v>
      </c>
      <c r="I35" s="28" t="n">
        <v>559</v>
      </c>
      <c r="J35" s="29" t="n">
        <v>30</v>
      </c>
      <c r="K35" s="27" t="n">
        <v>35</v>
      </c>
      <c r="L35" s="27" t="n">
        <v>65</v>
      </c>
      <c r="M35" s="28" t="n">
        <v>51</v>
      </c>
      <c r="N35" s="29" t="n">
        <v>797</v>
      </c>
      <c r="O35" s="27" t="n">
        <v>835</v>
      </c>
      <c r="P35" s="27" t="n">
        <v>1632</v>
      </c>
      <c r="Q35" s="28" t="n">
        <v>610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87</v>
      </c>
      <c r="G36" s="27" t="n">
        <v>695</v>
      </c>
      <c r="H36" s="27" t="n">
        <v>1382</v>
      </c>
      <c r="I36" s="28" t="n">
        <v>449</v>
      </c>
      <c r="J36" s="29" t="n">
        <v>10</v>
      </c>
      <c r="K36" s="27" t="n">
        <v>17</v>
      </c>
      <c r="L36" s="27" t="n">
        <v>27</v>
      </c>
      <c r="M36" s="28" t="n">
        <v>18</v>
      </c>
      <c r="N36" s="29" t="n">
        <v>697</v>
      </c>
      <c r="O36" s="27" t="n">
        <v>712</v>
      </c>
      <c r="P36" s="27" t="n">
        <v>1409</v>
      </c>
      <c r="Q36" s="28" t="n">
        <v>467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6</v>
      </c>
      <c r="G37" s="27" t="n">
        <v>300</v>
      </c>
      <c r="H37" s="27" t="n">
        <v>616</v>
      </c>
      <c r="I37" s="28" t="n">
        <v>178</v>
      </c>
      <c r="J37" s="29" t="n">
        <v>4</v>
      </c>
      <c r="K37" s="27" t="n">
        <v>3</v>
      </c>
      <c r="L37" s="27" t="n">
        <v>7</v>
      </c>
      <c r="M37" s="28" t="n">
        <v>4</v>
      </c>
      <c r="N37" s="29" t="n">
        <v>320</v>
      </c>
      <c r="O37" s="27" t="n">
        <v>303</v>
      </c>
      <c r="P37" s="27" t="n">
        <v>623</v>
      </c>
      <c r="Q37" s="28" t="n">
        <v>182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4</v>
      </c>
      <c r="G38" s="27" t="n">
        <v>291</v>
      </c>
      <c r="H38" s="27" t="n">
        <v>585</v>
      </c>
      <c r="I38" s="28" t="n">
        <v>171</v>
      </c>
      <c r="J38" s="29" t="n">
        <v>4</v>
      </c>
      <c r="K38" s="27" t="n">
        <v>9</v>
      </c>
      <c r="L38" s="27" t="n">
        <v>13</v>
      </c>
      <c r="M38" s="28" t="n">
        <v>10</v>
      </c>
      <c r="N38" s="29" t="n">
        <v>298</v>
      </c>
      <c r="O38" s="27" t="n">
        <v>300</v>
      </c>
      <c r="P38" s="27" t="n">
        <v>598</v>
      </c>
      <c r="Q38" s="28" t="n">
        <v>181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2</v>
      </c>
      <c r="G39" s="27" t="n">
        <v>483</v>
      </c>
      <c r="H39" s="27" t="n">
        <v>965</v>
      </c>
      <c r="I39" s="28" t="n">
        <v>301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82</v>
      </c>
      <c r="O39" s="27" t="n">
        <v>484</v>
      </c>
      <c r="P39" s="27" t="n">
        <v>966</v>
      </c>
      <c r="Q39" s="28" t="n">
        <v>302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8</v>
      </c>
      <c r="G40" s="36" t="n">
        <v>1979</v>
      </c>
      <c r="H40" s="36" t="n">
        <v>3987</v>
      </c>
      <c r="I40" s="37" t="n">
        <v>1156</v>
      </c>
      <c r="J40" s="38" t="n">
        <v>13</v>
      </c>
      <c r="K40" s="36" t="n">
        <v>11</v>
      </c>
      <c r="L40" s="36" t="n">
        <v>24</v>
      </c>
      <c r="M40" s="37" t="n">
        <v>19</v>
      </c>
      <c r="N40" s="38" t="n">
        <v>2021</v>
      </c>
      <c r="O40" s="36" t="n">
        <v>1990</v>
      </c>
      <c r="P40" s="36" t="n">
        <v>4011</v>
      </c>
      <c r="Q40" s="37" t="n">
        <v>1175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9</v>
      </c>
      <c r="G41" s="27" t="n">
        <v>337</v>
      </c>
      <c r="H41" s="27" t="n">
        <v>696</v>
      </c>
      <c r="I41" s="28" t="n">
        <v>198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1</v>
      </c>
      <c r="O41" s="27" t="n">
        <v>339</v>
      </c>
      <c r="P41" s="27" t="n">
        <v>700</v>
      </c>
      <c r="Q41" s="28" t="n">
        <v>201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4</v>
      </c>
      <c r="G42" s="27" t="n">
        <v>256</v>
      </c>
      <c r="H42" s="27" t="n">
        <v>530</v>
      </c>
      <c r="I42" s="28" t="n">
        <v>157</v>
      </c>
      <c r="J42" s="29" t="n">
        <v>0</v>
      </c>
      <c r="K42" s="27" t="n">
        <v>2</v>
      </c>
      <c r="L42" s="27" t="n">
        <v>2</v>
      </c>
      <c r="M42" s="28" t="n">
        <v>1</v>
      </c>
      <c r="N42" s="29" t="n">
        <v>274</v>
      </c>
      <c r="O42" s="27" t="n">
        <v>258</v>
      </c>
      <c r="P42" s="27" t="n">
        <v>532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8</v>
      </c>
      <c r="G43" s="27" t="n">
        <v>135</v>
      </c>
      <c r="H43" s="27" t="n">
        <v>263</v>
      </c>
      <c r="I43" s="28" t="n">
        <v>84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9</v>
      </c>
      <c r="O43" s="27" t="n">
        <v>136</v>
      </c>
      <c r="P43" s="27" t="n">
        <v>265</v>
      </c>
      <c r="Q43" s="28" t="n">
        <v>86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6</v>
      </c>
      <c r="G44" s="27" t="n">
        <v>301</v>
      </c>
      <c r="H44" s="27" t="n">
        <v>577</v>
      </c>
      <c r="I44" s="28" t="n">
        <v>163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6</v>
      </c>
      <c r="O44" s="27" t="n">
        <v>301</v>
      </c>
      <c r="P44" s="27" t="n">
        <v>577</v>
      </c>
      <c r="Q44" s="28" t="n">
        <v>163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2</v>
      </c>
      <c r="G45" s="27" t="n">
        <v>491</v>
      </c>
      <c r="H45" s="27" t="n">
        <v>953</v>
      </c>
      <c r="I45" s="28" t="n">
        <v>274</v>
      </c>
      <c r="J45" s="29" t="n">
        <v>4</v>
      </c>
      <c r="K45" s="27" t="n">
        <v>5</v>
      </c>
      <c r="L45" s="27" t="n">
        <v>9</v>
      </c>
      <c r="M45" s="28" t="n">
        <v>6</v>
      </c>
      <c r="N45" s="29" t="n">
        <v>466</v>
      </c>
      <c r="O45" s="27" t="n">
        <v>496</v>
      </c>
      <c r="P45" s="27" t="n">
        <v>962</v>
      </c>
      <c r="Q45" s="28" t="n">
        <v>280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5</v>
      </c>
      <c r="G46" s="27" t="n">
        <v>277</v>
      </c>
      <c r="H46" s="27" t="n">
        <v>602</v>
      </c>
      <c r="I46" s="28" t="n">
        <v>200</v>
      </c>
      <c r="J46" s="29" t="n">
        <v>6</v>
      </c>
      <c r="K46" s="27" t="n">
        <v>1</v>
      </c>
      <c r="L46" s="27" t="n">
        <v>7</v>
      </c>
      <c r="M46" s="28" t="n">
        <v>7</v>
      </c>
      <c r="N46" s="29" t="n">
        <v>331</v>
      </c>
      <c r="O46" s="27" t="n">
        <v>278</v>
      </c>
      <c r="P46" s="27" t="n">
        <v>609</v>
      </c>
      <c r="Q46" s="28" t="n">
        <v>207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4</v>
      </c>
      <c r="G47" s="27" t="n">
        <v>182</v>
      </c>
      <c r="H47" s="27" t="n">
        <v>366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4</v>
      </c>
      <c r="O47" s="27" t="n">
        <v>182</v>
      </c>
      <c r="P47" s="27" t="n">
        <v>366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4</v>
      </c>
      <c r="G48" s="36" t="n">
        <v>831</v>
      </c>
      <c r="H48" s="36" t="n">
        <v>1615</v>
      </c>
      <c r="I48" s="37" t="n">
        <v>443</v>
      </c>
      <c r="J48" s="38" t="n">
        <v>0</v>
      </c>
      <c r="K48" s="36" t="n">
        <v>3</v>
      </c>
      <c r="L48" s="36" t="n">
        <v>3</v>
      </c>
      <c r="M48" s="37" t="n">
        <v>2</v>
      </c>
      <c r="N48" s="38" t="n">
        <v>784</v>
      </c>
      <c r="O48" s="36" t="n">
        <v>834</v>
      </c>
      <c r="P48" s="36" t="n">
        <v>1618</v>
      </c>
      <c r="Q48" s="37" t="n">
        <v>445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2</v>
      </c>
      <c r="G49" s="27" t="n">
        <v>323</v>
      </c>
      <c r="H49" s="27" t="n">
        <v>605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2</v>
      </c>
      <c r="O49" s="27" t="n">
        <v>323</v>
      </c>
      <c r="P49" s="27" t="n">
        <v>605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80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80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4</v>
      </c>
      <c r="G51" s="27" t="n">
        <v>311</v>
      </c>
      <c r="H51" s="27" t="n">
        <v>615</v>
      </c>
      <c r="I51" s="28" t="n">
        <v>170</v>
      </c>
      <c r="J51" s="29" t="n">
        <v>0</v>
      </c>
      <c r="K51" s="27" t="n">
        <v>3</v>
      </c>
      <c r="L51" s="27" t="n">
        <v>3</v>
      </c>
      <c r="M51" s="28" t="n">
        <v>2</v>
      </c>
      <c r="N51" s="29" t="n">
        <v>304</v>
      </c>
      <c r="O51" s="27" t="n">
        <v>314</v>
      </c>
      <c r="P51" s="27" t="n">
        <v>618</v>
      </c>
      <c r="Q51" s="28" t="n">
        <v>172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6</v>
      </c>
      <c r="G53" s="36" t="n">
        <v>2470</v>
      </c>
      <c r="H53" s="36" t="n">
        <v>4806</v>
      </c>
      <c r="I53" s="37" t="n">
        <v>1449</v>
      </c>
      <c r="J53" s="38" t="n">
        <v>24</v>
      </c>
      <c r="K53" s="36" t="n">
        <v>32</v>
      </c>
      <c r="L53" s="36" t="n">
        <v>56</v>
      </c>
      <c r="M53" s="37" t="n">
        <v>39</v>
      </c>
      <c r="N53" s="38" t="n">
        <v>2360</v>
      </c>
      <c r="O53" s="36" t="n">
        <v>2502</v>
      </c>
      <c r="P53" s="36" t="n">
        <v>4862</v>
      </c>
      <c r="Q53" s="37" t="n">
        <v>1488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2</v>
      </c>
      <c r="G54" s="27" t="n">
        <v>373</v>
      </c>
      <c r="H54" s="27" t="n">
        <v>735</v>
      </c>
      <c r="I54" s="28" t="n">
        <v>218</v>
      </c>
      <c r="J54" s="29" t="n">
        <v>7</v>
      </c>
      <c r="K54" s="27" t="n">
        <v>11</v>
      </c>
      <c r="L54" s="27" t="n">
        <v>18</v>
      </c>
      <c r="M54" s="28" t="n">
        <v>14</v>
      </c>
      <c r="N54" s="29" t="n">
        <v>369</v>
      </c>
      <c r="O54" s="27" t="n">
        <v>384</v>
      </c>
      <c r="P54" s="27" t="n">
        <v>753</v>
      </c>
      <c r="Q54" s="28" t="n">
        <v>232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0</v>
      </c>
      <c r="G55" s="27" t="n">
        <v>334</v>
      </c>
      <c r="H55" s="27" t="n">
        <v>624</v>
      </c>
      <c r="I55" s="28" t="n">
        <v>202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3</v>
      </c>
      <c r="O55" s="27" t="n">
        <v>336</v>
      </c>
      <c r="P55" s="27" t="n">
        <v>629</v>
      </c>
      <c r="Q55" s="28" t="n">
        <v>205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1</v>
      </c>
      <c r="G56" s="27" t="n">
        <v>599</v>
      </c>
      <c r="H56" s="27" t="n">
        <v>1180</v>
      </c>
      <c r="I56" s="28" t="n">
        <v>312</v>
      </c>
      <c r="J56" s="29" t="n">
        <v>1</v>
      </c>
      <c r="K56" s="27" t="n">
        <v>1</v>
      </c>
      <c r="L56" s="27" t="n">
        <v>2</v>
      </c>
      <c r="M56" s="28" t="n">
        <v>2</v>
      </c>
      <c r="N56" s="29" t="n">
        <v>582</v>
      </c>
      <c r="O56" s="27" t="n">
        <v>600</v>
      </c>
      <c r="P56" s="27" t="n">
        <v>1182</v>
      </c>
      <c r="Q56" s="28" t="n">
        <v>314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3</v>
      </c>
      <c r="H57" s="27" t="n">
        <v>49</v>
      </c>
      <c r="I57" s="28" t="n">
        <v>49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3</v>
      </c>
      <c r="P57" s="27" t="n">
        <v>49</v>
      </c>
      <c r="Q57" s="28" t="n">
        <v>49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29</v>
      </c>
      <c r="G58" s="27" t="n">
        <v>123</v>
      </c>
      <c r="H58" s="27" t="n">
        <v>252</v>
      </c>
      <c r="I58" s="28" t="n">
        <v>117</v>
      </c>
      <c r="J58" s="29" t="n">
        <v>12</v>
      </c>
      <c r="K58" s="27" t="n">
        <v>13</v>
      </c>
      <c r="L58" s="27" t="n">
        <v>25</v>
      </c>
      <c r="M58" s="28" t="n">
        <v>14</v>
      </c>
      <c r="N58" s="29" t="n">
        <v>141</v>
      </c>
      <c r="O58" s="27" t="n">
        <v>136</v>
      </c>
      <c r="P58" s="27" t="n">
        <v>277</v>
      </c>
      <c r="Q58" s="28" t="n">
        <v>131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40</v>
      </c>
      <c r="G59" s="27" t="n">
        <v>478</v>
      </c>
      <c r="H59" s="27" t="n">
        <v>918</v>
      </c>
      <c r="I59" s="28" t="n">
        <v>269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41</v>
      </c>
      <c r="O59" s="27" t="n">
        <v>481</v>
      </c>
      <c r="P59" s="27" t="n">
        <v>922</v>
      </c>
      <c r="Q59" s="28" t="n">
        <v>273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7</v>
      </c>
      <c r="H60" s="27" t="n">
        <v>140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7</v>
      </c>
      <c r="P60" s="27" t="n">
        <v>140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90</v>
      </c>
      <c r="G61" s="27" t="n">
        <v>199</v>
      </c>
      <c r="H61" s="27" t="n">
        <v>389</v>
      </c>
      <c r="I61" s="28" t="n">
        <v>110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90</v>
      </c>
      <c r="O61" s="27" t="n">
        <v>200</v>
      </c>
      <c r="P61" s="27" t="n">
        <v>390</v>
      </c>
      <c r="Q61" s="28" t="n">
        <v>111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9</v>
      </c>
      <c r="G62" s="27" t="n">
        <v>131</v>
      </c>
      <c r="H62" s="27" t="n">
        <v>260</v>
      </c>
      <c r="I62" s="28" t="n">
        <v>72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9</v>
      </c>
      <c r="O62" s="27" t="n">
        <v>131</v>
      </c>
      <c r="P62" s="27" t="n">
        <v>260</v>
      </c>
      <c r="Q62" s="28" t="n">
        <v>72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6</v>
      </c>
      <c r="G63" s="27" t="n">
        <v>133</v>
      </c>
      <c r="H63" s="27" t="n">
        <v>259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6</v>
      </c>
      <c r="O63" s="27" t="n">
        <v>134</v>
      </c>
      <c r="P63" s="27" t="n">
        <v>260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8</v>
      </c>
      <c r="G64" s="36" t="n">
        <v>1023</v>
      </c>
      <c r="H64" s="36" t="n">
        <v>2011</v>
      </c>
      <c r="I64" s="37" t="n">
        <v>546</v>
      </c>
      <c r="J64" s="38" t="n">
        <v>1</v>
      </c>
      <c r="K64" s="36" t="n">
        <v>26</v>
      </c>
      <c r="L64" s="36" t="n">
        <v>27</v>
      </c>
      <c r="M64" s="37" t="n">
        <v>26</v>
      </c>
      <c r="N64" s="38" t="n">
        <v>989</v>
      </c>
      <c r="O64" s="36" t="n">
        <v>1049</v>
      </c>
      <c r="P64" s="36" t="n">
        <v>2038</v>
      </c>
      <c r="Q64" s="37" t="n">
        <v>572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6</v>
      </c>
      <c r="G65" s="27" t="n">
        <v>491</v>
      </c>
      <c r="H65" s="27" t="n">
        <v>947</v>
      </c>
      <c r="I65" s="28" t="n">
        <v>270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7</v>
      </c>
      <c r="O65" s="27" t="n">
        <v>492</v>
      </c>
      <c r="P65" s="27" t="n">
        <v>949</v>
      </c>
      <c r="Q65" s="28" t="n">
        <v>272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65</v>
      </c>
      <c r="H66" s="27" t="n">
        <v>716</v>
      </c>
      <c r="I66" s="28" t="n">
        <v>187</v>
      </c>
      <c r="J66" s="29" t="n">
        <v>0</v>
      </c>
      <c r="K66" s="27" t="n">
        <v>23</v>
      </c>
      <c r="L66" s="27" t="n">
        <v>23</v>
      </c>
      <c r="M66" s="28" t="n">
        <v>23</v>
      </c>
      <c r="N66" s="29" t="n">
        <v>351</v>
      </c>
      <c r="O66" s="27" t="n">
        <v>388</v>
      </c>
      <c r="P66" s="27" t="n">
        <v>739</v>
      </c>
      <c r="Q66" s="28" t="n">
        <v>210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7</v>
      </c>
      <c r="H67" s="27" t="n">
        <v>348</v>
      </c>
      <c r="I67" s="28" t="n">
        <v>89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69</v>
      </c>
      <c r="P67" s="27" t="n">
        <v>350</v>
      </c>
      <c r="Q67" s="28" t="n">
        <v>90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89</v>
      </c>
      <c r="G68" s="36" t="n">
        <v>934</v>
      </c>
      <c r="H68" s="36" t="n">
        <v>1823</v>
      </c>
      <c r="I68" s="37" t="n">
        <v>530</v>
      </c>
      <c r="J68" s="38" t="n">
        <v>0</v>
      </c>
      <c r="K68" s="36" t="n">
        <v>2</v>
      </c>
      <c r="L68" s="36" t="n">
        <v>2</v>
      </c>
      <c r="M68" s="37" t="n">
        <v>2</v>
      </c>
      <c r="N68" s="38" t="n">
        <v>889</v>
      </c>
      <c r="O68" s="36" t="n">
        <v>936</v>
      </c>
      <c r="P68" s="36" t="n">
        <v>1825</v>
      </c>
      <c r="Q68" s="37" t="n">
        <v>532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6</v>
      </c>
      <c r="G69" s="27" t="n">
        <v>397</v>
      </c>
      <c r="H69" s="27" t="n">
        <v>763</v>
      </c>
      <c r="I69" s="28" t="n">
        <v>217</v>
      </c>
      <c r="J69" s="29" t="n">
        <v>0</v>
      </c>
      <c r="K69" s="27" t="n">
        <v>0</v>
      </c>
      <c r="L69" s="27" t="n">
        <v>0</v>
      </c>
      <c r="M69" s="28" t="n">
        <v>0</v>
      </c>
      <c r="N69" s="29" t="n">
        <v>366</v>
      </c>
      <c r="O69" s="27" t="n">
        <v>397</v>
      </c>
      <c r="P69" s="27" t="n">
        <v>763</v>
      </c>
      <c r="Q69" s="28" t="n">
        <v>217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7</v>
      </c>
      <c r="G70" s="27" t="n">
        <v>269</v>
      </c>
      <c r="H70" s="27" t="n">
        <v>506</v>
      </c>
      <c r="I70" s="28" t="n">
        <v>146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7</v>
      </c>
      <c r="O70" s="27" t="n">
        <v>270</v>
      </c>
      <c r="P70" s="27" t="n">
        <v>507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7</v>
      </c>
      <c r="G71" s="27" t="n">
        <v>169</v>
      </c>
      <c r="H71" s="27" t="n">
        <v>346</v>
      </c>
      <c r="I71" s="28" t="n">
        <v>103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77</v>
      </c>
      <c r="O71" s="27" t="n">
        <v>170</v>
      </c>
      <c r="P71" s="27" t="n">
        <v>347</v>
      </c>
      <c r="Q71" s="28" t="n">
        <v>104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3</v>
      </c>
      <c r="G72" s="27" t="n">
        <v>75</v>
      </c>
      <c r="H72" s="27" t="n">
        <v>148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3</v>
      </c>
      <c r="O72" s="27" t="n">
        <v>75</v>
      </c>
      <c r="P72" s="27" t="n">
        <v>148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5</v>
      </c>
      <c r="H73" s="27" t="n">
        <v>12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5</v>
      </c>
      <c r="P73" s="27" t="n">
        <v>12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9</v>
      </c>
      <c r="G74" s="27" t="n">
        <v>19</v>
      </c>
      <c r="H74" s="27" t="n">
        <v>48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9</v>
      </c>
      <c r="O74" s="27" t="n">
        <v>19</v>
      </c>
      <c r="P74" s="27" t="n">
        <v>48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8</v>
      </c>
      <c r="G75" s="36" t="n">
        <f aca="false">G76</f>
        <v>649</v>
      </c>
      <c r="H75" s="36" t="n">
        <f aca="false">H76</f>
        <v>1317</v>
      </c>
      <c r="I75" s="37" t="n">
        <f aca="false">I76</f>
        <v>397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9</v>
      </c>
      <c r="O75" s="36" t="n">
        <f aca="false">O76</f>
        <v>652</v>
      </c>
      <c r="P75" s="36" t="n">
        <f aca="false">P76</f>
        <v>1321</v>
      </c>
      <c r="Q75" s="37" t="n">
        <f aca="false">Q76</f>
        <v>401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8</v>
      </c>
      <c r="G76" s="27" t="n">
        <v>649</v>
      </c>
      <c r="H76" s="27" t="n">
        <v>1317</v>
      </c>
      <c r="I76" s="28" t="n">
        <v>397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9</v>
      </c>
      <c r="O76" s="27" t="n">
        <v>652</v>
      </c>
      <c r="P76" s="27" t="n">
        <v>1321</v>
      </c>
      <c r="Q76" s="28" t="n">
        <v>401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16</v>
      </c>
      <c r="G77" s="36" t="n">
        <f aca="false">SUM(G78,G79,G80,G81)</f>
        <v>863</v>
      </c>
      <c r="H77" s="36" t="n">
        <f aca="false">SUM(H78,H79,H80,H81)</f>
        <v>1679</v>
      </c>
      <c r="I77" s="37" t="n">
        <f aca="false">SUM(I78,I79,I80,I81)</f>
        <v>457</v>
      </c>
      <c r="J77" s="38" t="n">
        <f aca="false">SUM(J78,J79,J80,J81)</f>
        <v>1</v>
      </c>
      <c r="K77" s="36" t="n">
        <f aca="false">SUM(K78,K79,K80,K81)</f>
        <v>4</v>
      </c>
      <c r="L77" s="36" t="n">
        <f aca="false">SUM(L78,L79,L80,L81)</f>
        <v>5</v>
      </c>
      <c r="M77" s="37" t="n">
        <f aca="false">SUM(M78,M79,M80,M81)</f>
        <v>3</v>
      </c>
      <c r="N77" s="38" t="n">
        <f aca="false">SUM(N78,N79,N80,N81)</f>
        <v>817</v>
      </c>
      <c r="O77" s="36" t="n">
        <f aca="false">SUM(O78,O79,O80,O81)</f>
        <v>867</v>
      </c>
      <c r="P77" s="36" t="n">
        <f aca="false">SUM(P78,P79,P80,P81)</f>
        <v>1684</v>
      </c>
      <c r="Q77" s="37" t="n">
        <f aca="false">SUM(Q78,Q79,Q80,Q81)</f>
        <v>460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76</v>
      </c>
      <c r="G78" s="27" t="n">
        <v>705</v>
      </c>
      <c r="H78" s="27" t="n">
        <v>1381</v>
      </c>
      <c r="I78" s="28" t="n">
        <v>375</v>
      </c>
      <c r="J78" s="29" t="n">
        <v>1</v>
      </c>
      <c r="K78" s="27" t="n">
        <v>4</v>
      </c>
      <c r="L78" s="27" t="n">
        <v>5</v>
      </c>
      <c r="M78" s="28" t="n">
        <v>3</v>
      </c>
      <c r="N78" s="29" t="n">
        <v>677</v>
      </c>
      <c r="O78" s="27" t="n">
        <v>709</v>
      </c>
      <c r="P78" s="27" t="n">
        <v>1386</v>
      </c>
      <c r="Q78" s="28" t="n">
        <v>378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0</v>
      </c>
      <c r="G79" s="27" t="n">
        <v>75</v>
      </c>
      <c r="H79" s="27" t="n">
        <v>145</v>
      </c>
      <c r="I79" s="28" t="n">
        <v>39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0</v>
      </c>
      <c r="O79" s="27" t="n">
        <v>75</v>
      </c>
      <c r="P79" s="27" t="n">
        <v>145</v>
      </c>
      <c r="Q79" s="28" t="n">
        <v>39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8</v>
      </c>
      <c r="G80" s="27" t="n">
        <v>43</v>
      </c>
      <c r="H80" s="27" t="n">
        <v>71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8</v>
      </c>
      <c r="O80" s="27" t="n">
        <v>43</v>
      </c>
      <c r="P80" s="27" t="n">
        <v>71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2</v>
      </c>
      <c r="G81" s="27" t="n">
        <v>40</v>
      </c>
      <c r="H81" s="27" t="n">
        <v>82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2</v>
      </c>
      <c r="O81" s="27" t="n">
        <v>40</v>
      </c>
      <c r="P81" s="27" t="n">
        <v>82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29</v>
      </c>
      <c r="G82" s="36" t="n">
        <f aca="false">SUM(G83,G84,G85,G86,G87,G88,G89,G90,G91,G92,G93,G94)</f>
        <v>1021</v>
      </c>
      <c r="H82" s="36" t="n">
        <f aca="false">SUM(H83,H84,H85,H86,H87,H88,H89,H90,H91,H92,H93,H94)</f>
        <v>1950</v>
      </c>
      <c r="I82" s="37" t="n">
        <f aca="false">SUM(I83,I84,I85,I86,I87,I88,I89,I90,I91,I92,I93,I94)</f>
        <v>599</v>
      </c>
      <c r="J82" s="38" t="n">
        <f aca="false">SUM(J83,J84,J85,J86,J87,J88,J89,J90,J91,J92,J93,J94)</f>
        <v>2</v>
      </c>
      <c r="K82" s="36" t="n">
        <f aca="false">SUM(K83,K84,K85,K86,K87,K88,K89,K90,K91,K92,K93,K94)</f>
        <v>8</v>
      </c>
      <c r="L82" s="36" t="n">
        <f aca="false">SUM(L83,L84,L85,L86,L87,L88,L89,L90,L91,L92,L93,L94)</f>
        <v>10</v>
      </c>
      <c r="M82" s="37" t="n">
        <f aca="false">SUM(M83,M84,M85,M86,M87,M88,M89,M90,M91,M92,M93,M94)</f>
        <v>10</v>
      </c>
      <c r="N82" s="38" t="n">
        <f aca="false">SUM(N83,N84,N85,N86,N87,N88,N89,N90,N91,N92,N93,N94)</f>
        <v>931</v>
      </c>
      <c r="O82" s="36" t="n">
        <f aca="false">SUM(O83,O84,O85,O86,O87,O88,O89,O90,O91,O92,O93,O94)</f>
        <v>1029</v>
      </c>
      <c r="P82" s="36" t="n">
        <f aca="false">SUM(P83,P84,P85,P86,P87,P88,P89,P90,P91,P92,P93,P94)</f>
        <v>1960</v>
      </c>
      <c r="Q82" s="37" t="n">
        <f aca="false">SUM(Q83,Q84,Q85,Q86,Q87,Q88,Q89,Q90,Q91,Q92,Q93,Q94)</f>
        <v>609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69</v>
      </c>
      <c r="G84" s="27" t="n">
        <v>159</v>
      </c>
      <c r="H84" s="27" t="n">
        <v>328</v>
      </c>
      <c r="I84" s="28" t="n">
        <v>100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69</v>
      </c>
      <c r="O84" s="27" t="n">
        <v>160</v>
      </c>
      <c r="P84" s="27" t="n">
        <v>329</v>
      </c>
      <c r="Q84" s="28" t="n">
        <v>101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2</v>
      </c>
      <c r="G85" s="27" t="n">
        <v>76</v>
      </c>
      <c r="H85" s="27" t="n">
        <v>148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2</v>
      </c>
      <c r="O85" s="27" t="n">
        <v>77</v>
      </c>
      <c r="P85" s="27" t="n">
        <v>149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207</v>
      </c>
      <c r="G86" s="27" t="n">
        <v>221</v>
      </c>
      <c r="H86" s="27" t="n">
        <v>428</v>
      </c>
      <c r="I86" s="28" t="n">
        <v>113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207</v>
      </c>
      <c r="O86" s="27" t="n">
        <v>223</v>
      </c>
      <c r="P86" s="27" t="n">
        <v>430</v>
      </c>
      <c r="Q86" s="28" t="n">
        <v>115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0</v>
      </c>
      <c r="G87" s="27" t="n">
        <v>289</v>
      </c>
      <c r="H87" s="27" t="n">
        <v>539</v>
      </c>
      <c r="I87" s="28" t="n">
        <v>149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2</v>
      </c>
      <c r="O87" s="27" t="n">
        <v>291</v>
      </c>
      <c r="P87" s="27" t="n">
        <v>543</v>
      </c>
      <c r="Q87" s="28" t="n">
        <v>153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4</v>
      </c>
      <c r="G88" s="27" t="n">
        <v>25</v>
      </c>
      <c r="H88" s="27" t="n">
        <v>59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4</v>
      </c>
      <c r="O88" s="27" t="n">
        <v>26</v>
      </c>
      <c r="P88" s="27" t="n">
        <v>60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7</v>
      </c>
      <c r="H89" s="27" t="n">
        <v>72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7</v>
      </c>
      <c r="P89" s="27" t="n">
        <v>72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5</v>
      </c>
      <c r="G90" s="27" t="n">
        <v>68</v>
      </c>
      <c r="H90" s="27" t="n">
        <v>133</v>
      </c>
      <c r="I90" s="28" t="n">
        <v>40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5</v>
      </c>
      <c r="O90" s="27" t="n">
        <v>68</v>
      </c>
      <c r="P90" s="27" t="n">
        <v>133</v>
      </c>
      <c r="Q90" s="28" t="n">
        <v>40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8</v>
      </c>
      <c r="G91" s="27" t="n">
        <v>35</v>
      </c>
      <c r="H91" s="27" t="n">
        <v>63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8</v>
      </c>
      <c r="O91" s="27" t="n">
        <v>35</v>
      </c>
      <c r="P91" s="27" t="n">
        <v>63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0</v>
      </c>
      <c r="H92" s="27" t="n">
        <v>43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3</v>
      </c>
      <c r="O92" s="27" t="n">
        <v>20</v>
      </c>
      <c r="P92" s="27" t="n">
        <v>43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5</v>
      </c>
      <c r="G93" s="27" t="n">
        <v>55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5</v>
      </c>
      <c r="O93" s="27" t="n">
        <v>55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430</v>
      </c>
      <c r="G95" s="47" t="n">
        <f aca="false">SUM(G3,G18,G24,G31,G40,G48,G53,G64,G68,G75,G77,G82)</f>
        <v>24590</v>
      </c>
      <c r="H95" s="47" t="n">
        <f aca="false">SUM(H3,H18,H24,H31,H40,H48,H53,H64,H68,H75,H77,H82)</f>
        <v>48020</v>
      </c>
      <c r="I95" s="48" t="n">
        <f aca="false">SUM(I3,I18,I24,I31,I40,I48,I53,I64,I68,I75,I77,I82)</f>
        <v>15268</v>
      </c>
      <c r="J95" s="49" t="n">
        <f aca="false">SUM(J3,J18,J24,J31,J40,J48,J53,J64,J68,J75,J77,J82)</f>
        <v>184</v>
      </c>
      <c r="K95" s="47" t="n">
        <f aca="false">SUM(K3,K18,K24,K31,K40,K48,K53,K64,K68,K75,K77,K82)</f>
        <v>369</v>
      </c>
      <c r="L95" s="47" t="n">
        <f aca="false">SUM(L3,L18,L24,L31,L40,L48,L53,L64,L68,L75,L77,L82)</f>
        <v>553</v>
      </c>
      <c r="M95" s="48" t="n">
        <f aca="false">SUM(M3,M18,M24,M31,M40,M48,M53,M64,M68,M75,M77,M82)</f>
        <v>420</v>
      </c>
      <c r="N95" s="49" t="n">
        <f aca="false">SUM(N3,N18,N24,N31,N40,N48,N53,N64,N68,N75,N77,N82)</f>
        <v>23614</v>
      </c>
      <c r="O95" s="47" t="n">
        <f aca="false">SUM(O3,O18,O24,O31,O40,O48,O53,O64,O68,O75,O77,O82)</f>
        <v>24959</v>
      </c>
      <c r="P95" s="47" t="n">
        <f aca="false">SUM(P3,P18,P24,P31,P40,P48,P53,P64,P68,P75,P77,P82)</f>
        <v>48573</v>
      </c>
      <c r="Q95" s="50" t="n">
        <f aca="false">SUM(Q3,Q18,Q24,Q31,Q40,Q48,Q53,Q64,Q68,Q75,Q77,Q82)</f>
        <v>15688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地区別人口集計表《平成１８年１月３１日（処理日）》&amp;R平成１８年２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192</v>
      </c>
      <c r="C3" s="64" t="n">
        <v>166</v>
      </c>
      <c r="D3" s="65" t="n">
        <v>358</v>
      </c>
      <c r="E3" s="63" t="n">
        <v>1</v>
      </c>
      <c r="F3" s="64" t="n">
        <v>1</v>
      </c>
      <c r="G3" s="66" t="n">
        <v>2</v>
      </c>
      <c r="H3" s="67" t="n">
        <v>360</v>
      </c>
      <c r="I3" s="68" t="n">
        <v>40</v>
      </c>
      <c r="J3" s="63" t="n">
        <v>296</v>
      </c>
      <c r="K3" s="64" t="n">
        <v>298</v>
      </c>
      <c r="L3" s="65" t="n">
        <v>594</v>
      </c>
      <c r="M3" s="69" t="n">
        <v>1</v>
      </c>
      <c r="N3" s="69" t="n">
        <v>8</v>
      </c>
      <c r="O3" s="69" t="n">
        <v>9</v>
      </c>
      <c r="P3" s="70" t="n">
        <v>603</v>
      </c>
      <c r="Q3" s="68" t="n">
        <v>80</v>
      </c>
      <c r="R3" s="63" t="n">
        <v>184</v>
      </c>
      <c r="S3" s="64" t="n">
        <v>244</v>
      </c>
      <c r="T3" s="65" t="n">
        <v>428</v>
      </c>
      <c r="U3" s="63" t="n">
        <v>0</v>
      </c>
      <c r="V3" s="64" t="n">
        <v>0</v>
      </c>
      <c r="W3" s="65" t="n">
        <v>0</v>
      </c>
      <c r="X3" s="71" t="n">
        <v>428</v>
      </c>
    </row>
    <row r="4" customFormat="false" ht="13.5" hidden="false" customHeight="false" outlineLevel="0" collapsed="false">
      <c r="A4" s="62" t="n">
        <v>1</v>
      </c>
      <c r="B4" s="63" t="n">
        <v>216</v>
      </c>
      <c r="C4" s="64" t="n">
        <v>196</v>
      </c>
      <c r="D4" s="65" t="n">
        <v>412</v>
      </c>
      <c r="E4" s="63" t="n">
        <v>1</v>
      </c>
      <c r="F4" s="64" t="n">
        <v>1</v>
      </c>
      <c r="G4" s="65" t="n">
        <v>2</v>
      </c>
      <c r="H4" s="67" t="n">
        <v>414</v>
      </c>
      <c r="I4" s="68" t="n">
        <v>41</v>
      </c>
      <c r="J4" s="63" t="n">
        <v>289</v>
      </c>
      <c r="K4" s="64" t="n">
        <v>277</v>
      </c>
      <c r="L4" s="65" t="n">
        <v>566</v>
      </c>
      <c r="M4" s="69" t="n">
        <v>4</v>
      </c>
      <c r="N4" s="69" t="n">
        <v>8</v>
      </c>
      <c r="O4" s="69" t="n">
        <v>12</v>
      </c>
      <c r="P4" s="70" t="n">
        <v>578</v>
      </c>
      <c r="Q4" s="68" t="n">
        <v>81</v>
      </c>
      <c r="R4" s="63" t="n">
        <v>146</v>
      </c>
      <c r="S4" s="64" t="n">
        <v>246</v>
      </c>
      <c r="T4" s="65" t="n">
        <v>392</v>
      </c>
      <c r="U4" s="63" t="n">
        <v>0</v>
      </c>
      <c r="V4" s="64" t="n">
        <v>0</v>
      </c>
      <c r="W4" s="65" t="n">
        <v>0</v>
      </c>
      <c r="X4" s="71" t="n">
        <v>392</v>
      </c>
    </row>
    <row r="5" customFormat="false" ht="13.5" hidden="false" customHeight="false" outlineLevel="0" collapsed="false">
      <c r="A5" s="62" t="n">
        <v>2</v>
      </c>
      <c r="B5" s="63" t="n">
        <v>224</v>
      </c>
      <c r="C5" s="64" t="n">
        <v>218</v>
      </c>
      <c r="D5" s="65" t="n">
        <v>442</v>
      </c>
      <c r="E5" s="63" t="n">
        <v>2</v>
      </c>
      <c r="F5" s="64" t="n">
        <v>0</v>
      </c>
      <c r="G5" s="65" t="n">
        <v>2</v>
      </c>
      <c r="H5" s="67" t="n">
        <v>444</v>
      </c>
      <c r="I5" s="68" t="n">
        <v>42</v>
      </c>
      <c r="J5" s="63" t="n">
        <v>294</v>
      </c>
      <c r="K5" s="64" t="n">
        <v>286</v>
      </c>
      <c r="L5" s="65" t="n">
        <v>580</v>
      </c>
      <c r="M5" s="69" t="n">
        <v>0</v>
      </c>
      <c r="N5" s="69" t="n">
        <v>5</v>
      </c>
      <c r="O5" s="69" t="n">
        <v>5</v>
      </c>
      <c r="P5" s="70" t="n">
        <v>585</v>
      </c>
      <c r="Q5" s="68" t="n">
        <v>82</v>
      </c>
      <c r="R5" s="63" t="n">
        <v>116</v>
      </c>
      <c r="S5" s="64" t="n">
        <v>216</v>
      </c>
      <c r="T5" s="65" t="n">
        <v>332</v>
      </c>
      <c r="U5" s="63" t="n">
        <v>1</v>
      </c>
      <c r="V5" s="64" t="n">
        <v>0</v>
      </c>
      <c r="W5" s="65" t="n">
        <v>1</v>
      </c>
      <c r="X5" s="71" t="n">
        <v>333</v>
      </c>
    </row>
    <row r="6" customFormat="false" ht="13.5" hidden="false" customHeight="false" outlineLevel="0" collapsed="false">
      <c r="A6" s="62" t="n">
        <v>3</v>
      </c>
      <c r="B6" s="63" t="n">
        <v>232</v>
      </c>
      <c r="C6" s="64" t="n">
        <v>240</v>
      </c>
      <c r="D6" s="65" t="n">
        <v>472</v>
      </c>
      <c r="E6" s="63" t="n">
        <v>2</v>
      </c>
      <c r="F6" s="64" t="n">
        <v>2</v>
      </c>
      <c r="G6" s="65" t="n">
        <v>4</v>
      </c>
      <c r="H6" s="67" t="n">
        <v>476</v>
      </c>
      <c r="I6" s="68" t="n">
        <v>43</v>
      </c>
      <c r="J6" s="63" t="n">
        <v>321</v>
      </c>
      <c r="K6" s="64" t="n">
        <v>325</v>
      </c>
      <c r="L6" s="65" t="n">
        <v>646</v>
      </c>
      <c r="M6" s="69" t="n">
        <v>3</v>
      </c>
      <c r="N6" s="69" t="n">
        <v>5</v>
      </c>
      <c r="O6" s="69" t="n">
        <v>8</v>
      </c>
      <c r="P6" s="70" t="n">
        <v>654</v>
      </c>
      <c r="Q6" s="68" t="n">
        <v>83</v>
      </c>
      <c r="R6" s="63" t="n">
        <v>111</v>
      </c>
      <c r="S6" s="64" t="n">
        <v>189</v>
      </c>
      <c r="T6" s="65" t="n">
        <v>300</v>
      </c>
      <c r="U6" s="63" t="n">
        <v>0</v>
      </c>
      <c r="V6" s="64" t="n">
        <v>0</v>
      </c>
      <c r="W6" s="65" t="n">
        <v>0</v>
      </c>
      <c r="X6" s="71" t="n">
        <v>300</v>
      </c>
    </row>
    <row r="7" customFormat="false" ht="13.5" hidden="false" customHeight="false" outlineLevel="0" collapsed="false">
      <c r="A7" s="62" t="n">
        <v>4</v>
      </c>
      <c r="B7" s="63" t="n">
        <v>232</v>
      </c>
      <c r="C7" s="64" t="n">
        <v>235</v>
      </c>
      <c r="D7" s="65" t="n">
        <v>467</v>
      </c>
      <c r="E7" s="63" t="n">
        <v>1</v>
      </c>
      <c r="F7" s="64" t="n">
        <v>0</v>
      </c>
      <c r="G7" s="65" t="n">
        <v>1</v>
      </c>
      <c r="H7" s="67" t="n">
        <v>468</v>
      </c>
      <c r="I7" s="68" t="n">
        <v>44</v>
      </c>
      <c r="J7" s="63" t="n">
        <v>279</v>
      </c>
      <c r="K7" s="64" t="n">
        <v>244</v>
      </c>
      <c r="L7" s="65" t="n">
        <v>523</v>
      </c>
      <c r="M7" s="69" t="n">
        <v>3</v>
      </c>
      <c r="N7" s="69" t="n">
        <v>8</v>
      </c>
      <c r="O7" s="69" t="n">
        <v>11</v>
      </c>
      <c r="P7" s="70" t="n">
        <v>534</v>
      </c>
      <c r="Q7" s="68" t="n">
        <v>84</v>
      </c>
      <c r="R7" s="63" t="n">
        <v>86</v>
      </c>
      <c r="S7" s="64" t="n">
        <v>161</v>
      </c>
      <c r="T7" s="65" t="n">
        <v>247</v>
      </c>
      <c r="U7" s="63" t="n">
        <v>0</v>
      </c>
      <c r="V7" s="64" t="n">
        <v>0</v>
      </c>
      <c r="W7" s="65" t="n">
        <v>0</v>
      </c>
      <c r="X7" s="71" t="n">
        <v>247</v>
      </c>
    </row>
    <row r="8" customFormat="false" ht="13.5" hidden="false" customHeight="false" outlineLevel="0" collapsed="false">
      <c r="A8" s="72" t="s">
        <v>179</v>
      </c>
      <c r="B8" s="73" t="n">
        <v>1096</v>
      </c>
      <c r="C8" s="74" t="n">
        <v>1055</v>
      </c>
      <c r="D8" s="75" t="n">
        <v>2151</v>
      </c>
      <c r="E8" s="73" t="n">
        <v>7</v>
      </c>
      <c r="F8" s="74" t="n">
        <v>4</v>
      </c>
      <c r="G8" s="75" t="n">
        <v>11</v>
      </c>
      <c r="H8" s="76" t="n">
        <v>2162</v>
      </c>
      <c r="I8" s="77" t="s">
        <v>179</v>
      </c>
      <c r="J8" s="73" t="n">
        <v>1479</v>
      </c>
      <c r="K8" s="74" t="n">
        <v>1430</v>
      </c>
      <c r="L8" s="75" t="n">
        <v>2909</v>
      </c>
      <c r="M8" s="78" t="n">
        <v>11</v>
      </c>
      <c r="N8" s="78" t="n">
        <v>34</v>
      </c>
      <c r="O8" s="78" t="n">
        <v>45</v>
      </c>
      <c r="P8" s="79" t="n">
        <v>2954</v>
      </c>
      <c r="Q8" s="77" t="s">
        <v>179</v>
      </c>
      <c r="R8" s="73" t="n">
        <v>643</v>
      </c>
      <c r="S8" s="74" t="n">
        <v>1056</v>
      </c>
      <c r="T8" s="75" t="n">
        <v>1699</v>
      </c>
      <c r="U8" s="73" t="n">
        <v>1</v>
      </c>
      <c r="V8" s="74" t="n">
        <v>0</v>
      </c>
      <c r="W8" s="75" t="n">
        <v>1</v>
      </c>
      <c r="X8" s="80" t="n">
        <v>1700</v>
      </c>
    </row>
    <row r="9" customFormat="false" ht="13.5" hidden="false" customHeight="false" outlineLevel="0" collapsed="false">
      <c r="A9" s="62" t="n">
        <v>5</v>
      </c>
      <c r="B9" s="63" t="n">
        <v>245</v>
      </c>
      <c r="C9" s="64" t="n">
        <v>234</v>
      </c>
      <c r="D9" s="65" t="n">
        <v>479</v>
      </c>
      <c r="E9" s="63" t="n">
        <v>0</v>
      </c>
      <c r="F9" s="64" t="n">
        <v>1</v>
      </c>
      <c r="G9" s="65" t="n">
        <v>1</v>
      </c>
      <c r="H9" s="67" t="n">
        <v>480</v>
      </c>
      <c r="I9" s="68" t="n">
        <v>45</v>
      </c>
      <c r="J9" s="63" t="n">
        <v>286</v>
      </c>
      <c r="K9" s="64" t="n">
        <v>288</v>
      </c>
      <c r="L9" s="65" t="n">
        <v>574</v>
      </c>
      <c r="M9" s="69" t="n">
        <v>3</v>
      </c>
      <c r="N9" s="69" t="n">
        <v>10</v>
      </c>
      <c r="O9" s="69" t="n">
        <v>13</v>
      </c>
      <c r="P9" s="70" t="n">
        <v>587</v>
      </c>
      <c r="Q9" s="68" t="n">
        <v>85</v>
      </c>
      <c r="R9" s="63" t="n">
        <v>81</v>
      </c>
      <c r="S9" s="64" t="n">
        <v>188</v>
      </c>
      <c r="T9" s="65" t="n">
        <v>269</v>
      </c>
      <c r="U9" s="63" t="n">
        <v>0</v>
      </c>
      <c r="V9" s="64" t="n">
        <v>0</v>
      </c>
      <c r="W9" s="65" t="n">
        <v>0</v>
      </c>
      <c r="X9" s="71" t="n">
        <v>269</v>
      </c>
    </row>
    <row r="10" customFormat="false" ht="13.5" hidden="false" customHeight="false" outlineLevel="0" collapsed="false">
      <c r="A10" s="62" t="n">
        <v>6</v>
      </c>
      <c r="B10" s="63" t="n">
        <v>235</v>
      </c>
      <c r="C10" s="64" t="n">
        <v>266</v>
      </c>
      <c r="D10" s="65" t="n">
        <v>501</v>
      </c>
      <c r="E10" s="63" t="n">
        <v>2</v>
      </c>
      <c r="F10" s="64" t="n">
        <v>0</v>
      </c>
      <c r="G10" s="65" t="n">
        <v>2</v>
      </c>
      <c r="H10" s="67" t="n">
        <v>503</v>
      </c>
      <c r="I10" s="68" t="n">
        <v>46</v>
      </c>
      <c r="J10" s="63" t="n">
        <v>278</v>
      </c>
      <c r="K10" s="64" t="n">
        <v>299</v>
      </c>
      <c r="L10" s="65" t="n">
        <v>577</v>
      </c>
      <c r="M10" s="69" t="n">
        <v>4</v>
      </c>
      <c r="N10" s="69" t="n">
        <v>11</v>
      </c>
      <c r="O10" s="69" t="n">
        <v>15</v>
      </c>
      <c r="P10" s="70" t="n">
        <v>592</v>
      </c>
      <c r="Q10" s="68" t="n">
        <v>86</v>
      </c>
      <c r="R10" s="63" t="n">
        <v>61</v>
      </c>
      <c r="S10" s="64" t="n">
        <v>152</v>
      </c>
      <c r="T10" s="65" t="n">
        <v>213</v>
      </c>
      <c r="U10" s="63" t="n">
        <v>0</v>
      </c>
      <c r="V10" s="64" t="n">
        <v>0</v>
      </c>
      <c r="W10" s="65" t="n">
        <v>0</v>
      </c>
      <c r="X10" s="71" t="n">
        <v>213</v>
      </c>
    </row>
    <row r="11" customFormat="false" ht="13.5" hidden="false" customHeight="false" outlineLevel="0" collapsed="false">
      <c r="A11" s="62" t="n">
        <v>7</v>
      </c>
      <c r="B11" s="63" t="n">
        <v>250</v>
      </c>
      <c r="C11" s="64" t="n">
        <v>212</v>
      </c>
      <c r="D11" s="65" t="n">
        <v>462</v>
      </c>
      <c r="E11" s="63" t="n">
        <v>1</v>
      </c>
      <c r="F11" s="64" t="n">
        <v>2</v>
      </c>
      <c r="G11" s="65" t="n">
        <v>3</v>
      </c>
      <c r="H11" s="67" t="n">
        <v>465</v>
      </c>
      <c r="I11" s="68" t="n">
        <v>47</v>
      </c>
      <c r="J11" s="63" t="n">
        <v>324</v>
      </c>
      <c r="K11" s="64" t="n">
        <v>306</v>
      </c>
      <c r="L11" s="65" t="n">
        <v>630</v>
      </c>
      <c r="M11" s="69" t="n">
        <v>1</v>
      </c>
      <c r="N11" s="69" t="n">
        <v>6</v>
      </c>
      <c r="O11" s="69" t="n">
        <v>7</v>
      </c>
      <c r="P11" s="70" t="n">
        <v>637</v>
      </c>
      <c r="Q11" s="68" t="n">
        <v>87</v>
      </c>
      <c r="R11" s="63" t="n">
        <v>51</v>
      </c>
      <c r="S11" s="64" t="n">
        <v>119</v>
      </c>
      <c r="T11" s="65" t="n">
        <v>170</v>
      </c>
      <c r="U11" s="63" t="n">
        <v>0</v>
      </c>
      <c r="V11" s="64" t="n">
        <v>0</v>
      </c>
      <c r="W11" s="65" t="n">
        <v>0</v>
      </c>
      <c r="X11" s="71" t="n">
        <v>170</v>
      </c>
    </row>
    <row r="12" customFormat="false" ht="13.5" hidden="false" customHeight="false" outlineLevel="0" collapsed="false">
      <c r="A12" s="62" t="n">
        <v>8</v>
      </c>
      <c r="B12" s="63" t="n">
        <v>253</v>
      </c>
      <c r="C12" s="64" t="n">
        <v>215</v>
      </c>
      <c r="D12" s="65" t="n">
        <v>468</v>
      </c>
      <c r="E12" s="63" t="n">
        <v>2</v>
      </c>
      <c r="F12" s="64" t="n">
        <v>1</v>
      </c>
      <c r="G12" s="65" t="n">
        <v>3</v>
      </c>
      <c r="H12" s="67" t="n">
        <v>471</v>
      </c>
      <c r="I12" s="68" t="n">
        <v>48</v>
      </c>
      <c r="J12" s="63" t="n">
        <v>265</v>
      </c>
      <c r="K12" s="64" t="n">
        <v>290</v>
      </c>
      <c r="L12" s="65" t="n">
        <v>555</v>
      </c>
      <c r="M12" s="69" t="n">
        <v>6</v>
      </c>
      <c r="N12" s="69" t="n">
        <v>2</v>
      </c>
      <c r="O12" s="69" t="n">
        <v>8</v>
      </c>
      <c r="P12" s="70" t="n">
        <v>563</v>
      </c>
      <c r="Q12" s="68" t="n">
        <v>88</v>
      </c>
      <c r="R12" s="63" t="n">
        <v>58</v>
      </c>
      <c r="S12" s="64" t="n">
        <v>109</v>
      </c>
      <c r="T12" s="65" t="n">
        <v>167</v>
      </c>
      <c r="U12" s="63" t="n">
        <v>0</v>
      </c>
      <c r="V12" s="64" t="n">
        <v>0</v>
      </c>
      <c r="W12" s="65" t="n">
        <v>0</v>
      </c>
      <c r="X12" s="71" t="n">
        <v>167</v>
      </c>
    </row>
    <row r="13" customFormat="false" ht="13.5" hidden="false" customHeight="false" outlineLevel="0" collapsed="false">
      <c r="A13" s="62" t="n">
        <v>9</v>
      </c>
      <c r="B13" s="63" t="n">
        <v>253</v>
      </c>
      <c r="C13" s="64" t="n">
        <v>246</v>
      </c>
      <c r="D13" s="81" t="n">
        <v>499</v>
      </c>
      <c r="E13" s="63" t="n">
        <v>1</v>
      </c>
      <c r="F13" s="64" t="n">
        <v>1</v>
      </c>
      <c r="G13" s="65" t="n">
        <v>2</v>
      </c>
      <c r="H13" s="67" t="n">
        <v>501</v>
      </c>
      <c r="I13" s="68" t="n">
        <v>49</v>
      </c>
      <c r="J13" s="63" t="n">
        <v>319</v>
      </c>
      <c r="K13" s="64" t="n">
        <v>297</v>
      </c>
      <c r="L13" s="65" t="n">
        <v>616</v>
      </c>
      <c r="M13" s="69" t="n">
        <v>2</v>
      </c>
      <c r="N13" s="69" t="n">
        <v>4</v>
      </c>
      <c r="O13" s="69" t="n">
        <v>6</v>
      </c>
      <c r="P13" s="70" t="n">
        <v>622</v>
      </c>
      <c r="Q13" s="68" t="n">
        <v>89</v>
      </c>
      <c r="R13" s="63" t="n">
        <v>41</v>
      </c>
      <c r="S13" s="64" t="n">
        <v>90</v>
      </c>
      <c r="T13" s="65" t="n">
        <v>131</v>
      </c>
      <c r="U13" s="63" t="n">
        <v>0</v>
      </c>
      <c r="V13" s="64" t="n">
        <v>0</v>
      </c>
      <c r="W13" s="65" t="n">
        <v>0</v>
      </c>
      <c r="X13" s="71" t="n">
        <v>131</v>
      </c>
    </row>
    <row r="14" customFormat="false" ht="13.5" hidden="false" customHeight="false" outlineLevel="0" collapsed="false">
      <c r="A14" s="72" t="s">
        <v>179</v>
      </c>
      <c r="B14" s="73" t="n">
        <v>1236</v>
      </c>
      <c r="C14" s="74" t="n">
        <v>1173</v>
      </c>
      <c r="D14" s="75" t="n">
        <v>2409</v>
      </c>
      <c r="E14" s="73" t="n">
        <v>6</v>
      </c>
      <c r="F14" s="74" t="n">
        <v>5</v>
      </c>
      <c r="G14" s="75" t="n">
        <v>11</v>
      </c>
      <c r="H14" s="76" t="n">
        <v>2420</v>
      </c>
      <c r="I14" s="77" t="s">
        <v>179</v>
      </c>
      <c r="J14" s="73" t="n">
        <v>1472</v>
      </c>
      <c r="K14" s="74" t="n">
        <v>1480</v>
      </c>
      <c r="L14" s="75" t="n">
        <v>2952</v>
      </c>
      <c r="M14" s="78" t="n">
        <v>16</v>
      </c>
      <c r="N14" s="78" t="n">
        <v>33</v>
      </c>
      <c r="O14" s="78" t="n">
        <v>49</v>
      </c>
      <c r="P14" s="79" t="n">
        <v>3001</v>
      </c>
      <c r="Q14" s="77" t="s">
        <v>179</v>
      </c>
      <c r="R14" s="73" t="n">
        <v>292</v>
      </c>
      <c r="S14" s="74" t="n">
        <v>658</v>
      </c>
      <c r="T14" s="75" t="n">
        <v>950</v>
      </c>
      <c r="U14" s="73" t="n">
        <v>0</v>
      </c>
      <c r="V14" s="74" t="n">
        <v>0</v>
      </c>
      <c r="W14" s="75" t="n">
        <v>0</v>
      </c>
      <c r="X14" s="80" t="n">
        <v>950</v>
      </c>
    </row>
    <row r="15" customFormat="false" ht="13.5" hidden="false" customHeight="false" outlineLevel="0" collapsed="false">
      <c r="A15" s="62" t="n">
        <v>10</v>
      </c>
      <c r="B15" s="63" t="n">
        <v>255</v>
      </c>
      <c r="C15" s="64" t="n">
        <v>255</v>
      </c>
      <c r="D15" s="65" t="n">
        <v>510</v>
      </c>
      <c r="E15" s="63" t="n">
        <v>1</v>
      </c>
      <c r="F15" s="64" t="n">
        <v>1</v>
      </c>
      <c r="G15" s="65" t="n">
        <v>2</v>
      </c>
      <c r="H15" s="67" t="n">
        <v>512</v>
      </c>
      <c r="I15" s="68" t="n">
        <v>50</v>
      </c>
      <c r="J15" s="63" t="n">
        <v>303</v>
      </c>
      <c r="K15" s="64" t="n">
        <v>299</v>
      </c>
      <c r="L15" s="65" t="n">
        <v>602</v>
      </c>
      <c r="M15" s="69" t="n">
        <v>5</v>
      </c>
      <c r="N15" s="69" t="n">
        <v>8</v>
      </c>
      <c r="O15" s="69" t="n">
        <v>13</v>
      </c>
      <c r="P15" s="70" t="n">
        <v>615</v>
      </c>
      <c r="Q15" s="68" t="n">
        <v>90</v>
      </c>
      <c r="R15" s="63" t="n">
        <v>30</v>
      </c>
      <c r="S15" s="64" t="n">
        <v>75</v>
      </c>
      <c r="T15" s="65" t="n">
        <v>105</v>
      </c>
      <c r="U15" s="63" t="n">
        <v>0</v>
      </c>
      <c r="V15" s="64" t="n">
        <v>0</v>
      </c>
      <c r="W15" s="65" t="n">
        <v>0</v>
      </c>
      <c r="X15" s="71" t="n">
        <v>105</v>
      </c>
    </row>
    <row r="16" customFormat="false" ht="13.5" hidden="false" customHeight="false" outlineLevel="0" collapsed="false">
      <c r="A16" s="62" t="n">
        <v>11</v>
      </c>
      <c r="B16" s="63" t="n">
        <v>280</v>
      </c>
      <c r="C16" s="64" t="n">
        <v>258</v>
      </c>
      <c r="D16" s="65" t="n">
        <v>538</v>
      </c>
      <c r="E16" s="63" t="n">
        <v>1</v>
      </c>
      <c r="F16" s="64" t="n">
        <v>0</v>
      </c>
      <c r="G16" s="65" t="n">
        <v>1</v>
      </c>
      <c r="H16" s="67" t="n">
        <v>539</v>
      </c>
      <c r="I16" s="68" t="n">
        <v>51</v>
      </c>
      <c r="J16" s="63" t="n">
        <v>345</v>
      </c>
      <c r="K16" s="64" t="n">
        <v>329</v>
      </c>
      <c r="L16" s="65" t="n">
        <v>674</v>
      </c>
      <c r="M16" s="69" t="n">
        <v>2</v>
      </c>
      <c r="N16" s="69" t="n">
        <v>4</v>
      </c>
      <c r="O16" s="69" t="n">
        <v>6</v>
      </c>
      <c r="P16" s="70" t="n">
        <v>680</v>
      </c>
      <c r="Q16" s="68" t="n">
        <v>91</v>
      </c>
      <c r="R16" s="63" t="n">
        <v>32</v>
      </c>
      <c r="S16" s="64" t="n">
        <v>64</v>
      </c>
      <c r="T16" s="65" t="n">
        <v>96</v>
      </c>
      <c r="U16" s="63" t="n">
        <v>0</v>
      </c>
      <c r="V16" s="64" t="n">
        <v>0</v>
      </c>
      <c r="W16" s="65" t="n">
        <v>0</v>
      </c>
      <c r="X16" s="71" t="n">
        <v>96</v>
      </c>
    </row>
    <row r="17" customFormat="false" ht="13.5" hidden="false" customHeight="false" outlineLevel="0" collapsed="false">
      <c r="A17" s="62" t="n">
        <v>12</v>
      </c>
      <c r="B17" s="63" t="n">
        <v>229</v>
      </c>
      <c r="C17" s="64" t="n">
        <v>252</v>
      </c>
      <c r="D17" s="65" t="n">
        <v>481</v>
      </c>
      <c r="E17" s="63" t="n">
        <v>0</v>
      </c>
      <c r="F17" s="64" t="n">
        <v>0</v>
      </c>
      <c r="G17" s="65" t="n">
        <v>0</v>
      </c>
      <c r="H17" s="67" t="n">
        <v>481</v>
      </c>
      <c r="I17" s="68" t="n">
        <v>52</v>
      </c>
      <c r="J17" s="63" t="n">
        <v>355</v>
      </c>
      <c r="K17" s="64" t="n">
        <v>325</v>
      </c>
      <c r="L17" s="65" t="n">
        <v>680</v>
      </c>
      <c r="M17" s="69" t="n">
        <v>1</v>
      </c>
      <c r="N17" s="69" t="n">
        <v>2</v>
      </c>
      <c r="O17" s="69" t="n">
        <v>3</v>
      </c>
      <c r="P17" s="70" t="n">
        <v>683</v>
      </c>
      <c r="Q17" s="68" t="n">
        <v>92</v>
      </c>
      <c r="R17" s="63" t="n">
        <v>22</v>
      </c>
      <c r="S17" s="64" t="n">
        <v>80</v>
      </c>
      <c r="T17" s="65" t="n">
        <v>102</v>
      </c>
      <c r="U17" s="63" t="n">
        <v>0</v>
      </c>
      <c r="V17" s="64" t="n">
        <v>0</v>
      </c>
      <c r="W17" s="65" t="n">
        <v>0</v>
      </c>
      <c r="X17" s="71" t="n">
        <v>102</v>
      </c>
    </row>
    <row r="18" customFormat="false" ht="13.5" hidden="false" customHeight="false" outlineLevel="0" collapsed="false">
      <c r="A18" s="62" t="n">
        <v>13</v>
      </c>
      <c r="B18" s="63" t="n">
        <v>258</v>
      </c>
      <c r="C18" s="64" t="n">
        <v>237</v>
      </c>
      <c r="D18" s="65" t="n">
        <v>495</v>
      </c>
      <c r="E18" s="63" t="n">
        <v>0</v>
      </c>
      <c r="F18" s="64" t="n">
        <v>1</v>
      </c>
      <c r="G18" s="65" t="n">
        <v>1</v>
      </c>
      <c r="H18" s="67" t="n">
        <v>496</v>
      </c>
      <c r="I18" s="68" t="n">
        <v>53</v>
      </c>
      <c r="J18" s="63" t="n">
        <v>333</v>
      </c>
      <c r="K18" s="64" t="n">
        <v>343</v>
      </c>
      <c r="L18" s="65" t="n">
        <v>676</v>
      </c>
      <c r="M18" s="69" t="n">
        <v>1</v>
      </c>
      <c r="N18" s="69" t="n">
        <v>3</v>
      </c>
      <c r="O18" s="69" t="n">
        <v>4</v>
      </c>
      <c r="P18" s="70" t="n">
        <v>680</v>
      </c>
      <c r="Q18" s="68" t="n">
        <v>93</v>
      </c>
      <c r="R18" s="63" t="n">
        <v>24</v>
      </c>
      <c r="S18" s="64" t="n">
        <v>44</v>
      </c>
      <c r="T18" s="65" t="n">
        <v>68</v>
      </c>
      <c r="U18" s="63" t="n">
        <v>0</v>
      </c>
      <c r="V18" s="64" t="n">
        <v>0</v>
      </c>
      <c r="W18" s="65" t="n">
        <v>0</v>
      </c>
      <c r="X18" s="71" t="n">
        <v>68</v>
      </c>
    </row>
    <row r="19" customFormat="false" ht="13.5" hidden="false" customHeight="false" outlineLevel="0" collapsed="false">
      <c r="A19" s="62" t="n">
        <v>14</v>
      </c>
      <c r="B19" s="63" t="n">
        <v>234</v>
      </c>
      <c r="C19" s="64" t="n">
        <v>247</v>
      </c>
      <c r="D19" s="65" t="n">
        <v>481</v>
      </c>
      <c r="E19" s="63" t="n">
        <v>0</v>
      </c>
      <c r="F19" s="64" t="n">
        <v>1</v>
      </c>
      <c r="G19" s="65" t="n">
        <v>1</v>
      </c>
      <c r="H19" s="67" t="n">
        <v>482</v>
      </c>
      <c r="I19" s="68" t="n">
        <v>54</v>
      </c>
      <c r="J19" s="63" t="n">
        <v>357</v>
      </c>
      <c r="K19" s="64" t="n">
        <v>342</v>
      </c>
      <c r="L19" s="65" t="n">
        <v>699</v>
      </c>
      <c r="M19" s="69" t="n">
        <v>1</v>
      </c>
      <c r="N19" s="69" t="n">
        <v>3</v>
      </c>
      <c r="O19" s="69" t="n">
        <v>4</v>
      </c>
      <c r="P19" s="70" t="n">
        <v>703</v>
      </c>
      <c r="Q19" s="68" t="n">
        <v>94</v>
      </c>
      <c r="R19" s="63" t="n">
        <v>10</v>
      </c>
      <c r="S19" s="64" t="n">
        <v>43</v>
      </c>
      <c r="T19" s="65" t="n">
        <v>53</v>
      </c>
      <c r="U19" s="63" t="n">
        <v>0</v>
      </c>
      <c r="V19" s="64" t="n">
        <v>0</v>
      </c>
      <c r="W19" s="65" t="n">
        <v>0</v>
      </c>
      <c r="X19" s="71" t="n">
        <v>53</v>
      </c>
    </row>
    <row r="20" customFormat="false" ht="13.5" hidden="false" customHeight="false" outlineLevel="0" collapsed="false">
      <c r="A20" s="72" t="s">
        <v>179</v>
      </c>
      <c r="B20" s="73" t="n">
        <v>1256</v>
      </c>
      <c r="C20" s="74" t="n">
        <v>1249</v>
      </c>
      <c r="D20" s="75" t="n">
        <v>2505</v>
      </c>
      <c r="E20" s="73" t="n">
        <v>2</v>
      </c>
      <c r="F20" s="74" t="n">
        <v>3</v>
      </c>
      <c r="G20" s="75" t="n">
        <v>5</v>
      </c>
      <c r="H20" s="76" t="n">
        <v>2510</v>
      </c>
      <c r="I20" s="77" t="s">
        <v>179</v>
      </c>
      <c r="J20" s="73" t="n">
        <v>1693</v>
      </c>
      <c r="K20" s="74" t="n">
        <v>1638</v>
      </c>
      <c r="L20" s="75" t="n">
        <v>3331</v>
      </c>
      <c r="M20" s="78" t="n">
        <v>10</v>
      </c>
      <c r="N20" s="78" t="n">
        <v>20</v>
      </c>
      <c r="O20" s="78" t="n">
        <v>30</v>
      </c>
      <c r="P20" s="79" t="n">
        <v>3361</v>
      </c>
      <c r="Q20" s="77" t="s">
        <v>179</v>
      </c>
      <c r="R20" s="73" t="n">
        <v>118</v>
      </c>
      <c r="S20" s="74" t="n">
        <v>306</v>
      </c>
      <c r="T20" s="75" t="n">
        <v>424</v>
      </c>
      <c r="U20" s="73" t="n">
        <v>0</v>
      </c>
      <c r="V20" s="74" t="n">
        <v>0</v>
      </c>
      <c r="W20" s="75" t="n">
        <v>0</v>
      </c>
      <c r="X20" s="80" t="n">
        <v>424</v>
      </c>
    </row>
    <row r="21" customFormat="false" ht="13.5" hidden="false" customHeight="false" outlineLevel="0" collapsed="false">
      <c r="A21" s="62" t="n">
        <v>15</v>
      </c>
      <c r="B21" s="63" t="n">
        <v>295</v>
      </c>
      <c r="C21" s="64" t="n">
        <v>264</v>
      </c>
      <c r="D21" s="65" t="n">
        <v>559</v>
      </c>
      <c r="E21" s="63" t="n">
        <v>1</v>
      </c>
      <c r="F21" s="64" t="n">
        <v>1</v>
      </c>
      <c r="G21" s="65" t="n">
        <v>2</v>
      </c>
      <c r="H21" s="67" t="n">
        <v>561</v>
      </c>
      <c r="I21" s="68" t="n">
        <v>55</v>
      </c>
      <c r="J21" s="63" t="n">
        <v>446</v>
      </c>
      <c r="K21" s="64" t="n">
        <v>351</v>
      </c>
      <c r="L21" s="65" t="n">
        <v>797</v>
      </c>
      <c r="M21" s="69" t="n">
        <v>2</v>
      </c>
      <c r="N21" s="69" t="n">
        <v>5</v>
      </c>
      <c r="O21" s="69" t="n">
        <v>7</v>
      </c>
      <c r="P21" s="70" t="n">
        <v>804</v>
      </c>
      <c r="Q21" s="68" t="n">
        <v>95</v>
      </c>
      <c r="R21" s="63" t="n">
        <v>7</v>
      </c>
      <c r="S21" s="64" t="n">
        <v>18</v>
      </c>
      <c r="T21" s="65" t="n">
        <v>25</v>
      </c>
      <c r="U21" s="63" t="n">
        <v>0</v>
      </c>
      <c r="V21" s="64" t="n">
        <v>0</v>
      </c>
      <c r="W21" s="65" t="n">
        <v>0</v>
      </c>
      <c r="X21" s="71" t="n">
        <v>25</v>
      </c>
    </row>
    <row r="22" customFormat="false" ht="13.5" hidden="false" customHeight="false" outlineLevel="0" collapsed="false">
      <c r="A22" s="62" t="n">
        <v>16</v>
      </c>
      <c r="B22" s="63" t="n">
        <v>240</v>
      </c>
      <c r="C22" s="64" t="n">
        <v>262</v>
      </c>
      <c r="D22" s="65" t="n">
        <v>502</v>
      </c>
      <c r="E22" s="63" t="n">
        <v>2</v>
      </c>
      <c r="F22" s="64" t="n">
        <v>4</v>
      </c>
      <c r="G22" s="65" t="n">
        <v>6</v>
      </c>
      <c r="H22" s="67" t="n">
        <v>508</v>
      </c>
      <c r="I22" s="68" t="n">
        <v>56</v>
      </c>
      <c r="J22" s="63" t="n">
        <v>423</v>
      </c>
      <c r="K22" s="64" t="n">
        <v>431</v>
      </c>
      <c r="L22" s="65" t="n">
        <v>854</v>
      </c>
      <c r="M22" s="69" t="n">
        <v>1</v>
      </c>
      <c r="N22" s="69" t="n">
        <v>0</v>
      </c>
      <c r="O22" s="69" t="n">
        <v>1</v>
      </c>
      <c r="P22" s="70" t="n">
        <v>855</v>
      </c>
      <c r="Q22" s="68" t="n">
        <v>96</v>
      </c>
      <c r="R22" s="63" t="n">
        <v>0</v>
      </c>
      <c r="S22" s="64" t="n">
        <v>19</v>
      </c>
      <c r="T22" s="65" t="n">
        <v>19</v>
      </c>
      <c r="U22" s="63" t="n">
        <v>0</v>
      </c>
      <c r="V22" s="64" t="n">
        <v>0</v>
      </c>
      <c r="W22" s="65" t="n">
        <v>0</v>
      </c>
      <c r="X22" s="71" t="n">
        <v>19</v>
      </c>
    </row>
    <row r="23" customFormat="false" ht="13.5" hidden="false" customHeight="false" outlineLevel="0" collapsed="false">
      <c r="A23" s="62" t="n">
        <v>17</v>
      </c>
      <c r="B23" s="63" t="n">
        <v>318</v>
      </c>
      <c r="C23" s="64" t="n">
        <v>259</v>
      </c>
      <c r="D23" s="65" t="n">
        <v>577</v>
      </c>
      <c r="E23" s="63" t="n">
        <v>4</v>
      </c>
      <c r="F23" s="64" t="n">
        <v>2</v>
      </c>
      <c r="G23" s="65" t="n">
        <v>6</v>
      </c>
      <c r="H23" s="67" t="n">
        <v>583</v>
      </c>
      <c r="I23" s="68" t="n">
        <v>57</v>
      </c>
      <c r="J23" s="63" t="n">
        <v>407</v>
      </c>
      <c r="K23" s="64" t="n">
        <v>396</v>
      </c>
      <c r="L23" s="65" t="n">
        <v>803</v>
      </c>
      <c r="M23" s="69" t="n">
        <v>5</v>
      </c>
      <c r="N23" s="69" t="n">
        <v>0</v>
      </c>
      <c r="O23" s="69" t="n">
        <v>5</v>
      </c>
      <c r="P23" s="70" t="n">
        <v>808</v>
      </c>
      <c r="Q23" s="68" t="n">
        <v>97</v>
      </c>
      <c r="R23" s="63" t="n">
        <v>4</v>
      </c>
      <c r="S23" s="64" t="n">
        <v>14</v>
      </c>
      <c r="T23" s="65" t="n">
        <v>18</v>
      </c>
      <c r="U23" s="63" t="n">
        <v>0</v>
      </c>
      <c r="V23" s="64" t="n">
        <v>0</v>
      </c>
      <c r="W23" s="65" t="n">
        <v>0</v>
      </c>
      <c r="X23" s="71" t="n">
        <v>18</v>
      </c>
    </row>
    <row r="24" customFormat="false" ht="13.5" hidden="false" customHeight="false" outlineLevel="0" collapsed="false">
      <c r="A24" s="62" t="n">
        <v>18</v>
      </c>
      <c r="B24" s="63" t="n">
        <v>329</v>
      </c>
      <c r="C24" s="64" t="n">
        <v>289</v>
      </c>
      <c r="D24" s="65" t="n">
        <v>618</v>
      </c>
      <c r="E24" s="63" t="n">
        <v>1</v>
      </c>
      <c r="F24" s="64" t="n">
        <v>3</v>
      </c>
      <c r="G24" s="65" t="n">
        <v>4</v>
      </c>
      <c r="H24" s="67" t="n">
        <v>622</v>
      </c>
      <c r="I24" s="68" t="n">
        <v>58</v>
      </c>
      <c r="J24" s="63" t="n">
        <v>402</v>
      </c>
      <c r="K24" s="64" t="n">
        <v>417</v>
      </c>
      <c r="L24" s="65" t="n">
        <v>819</v>
      </c>
      <c r="M24" s="69" t="n">
        <v>0</v>
      </c>
      <c r="N24" s="69" t="n">
        <v>1</v>
      </c>
      <c r="O24" s="69" t="n">
        <v>1</v>
      </c>
      <c r="P24" s="70" t="n">
        <v>820</v>
      </c>
      <c r="Q24" s="68" t="n">
        <v>98</v>
      </c>
      <c r="R24" s="63" t="n">
        <v>1</v>
      </c>
      <c r="S24" s="64" t="n">
        <v>11</v>
      </c>
      <c r="T24" s="65" t="n">
        <v>12</v>
      </c>
      <c r="U24" s="63" t="n">
        <v>0</v>
      </c>
      <c r="V24" s="64" t="n">
        <v>0</v>
      </c>
      <c r="W24" s="65" t="n">
        <v>0</v>
      </c>
      <c r="X24" s="71" t="n">
        <v>12</v>
      </c>
    </row>
    <row r="25" customFormat="false" ht="13.5" hidden="false" customHeight="false" outlineLevel="0" collapsed="false">
      <c r="A25" s="62" t="n">
        <v>19</v>
      </c>
      <c r="B25" s="63" t="n">
        <v>249</v>
      </c>
      <c r="C25" s="64" t="n">
        <v>247</v>
      </c>
      <c r="D25" s="65" t="n">
        <v>496</v>
      </c>
      <c r="E25" s="63" t="n">
        <v>3</v>
      </c>
      <c r="F25" s="64" t="n">
        <v>13</v>
      </c>
      <c r="G25" s="65" t="n">
        <v>16</v>
      </c>
      <c r="H25" s="67" t="n">
        <v>512</v>
      </c>
      <c r="I25" s="68" t="n">
        <v>59</v>
      </c>
      <c r="J25" s="63" t="n">
        <v>300</v>
      </c>
      <c r="K25" s="64" t="n">
        <v>285</v>
      </c>
      <c r="L25" s="65" t="n">
        <v>585</v>
      </c>
      <c r="M25" s="69" t="n">
        <v>2</v>
      </c>
      <c r="N25" s="69" t="n">
        <v>3</v>
      </c>
      <c r="O25" s="69" t="n">
        <v>5</v>
      </c>
      <c r="P25" s="70" t="n">
        <v>590</v>
      </c>
      <c r="Q25" s="68" t="n">
        <v>99</v>
      </c>
      <c r="R25" s="63" t="n">
        <v>0</v>
      </c>
      <c r="S25" s="64" t="n">
        <v>12</v>
      </c>
      <c r="T25" s="65" t="n">
        <v>12</v>
      </c>
      <c r="U25" s="63" t="n">
        <v>0</v>
      </c>
      <c r="V25" s="64" t="n">
        <v>0</v>
      </c>
      <c r="W25" s="65" t="n">
        <v>0</v>
      </c>
      <c r="X25" s="71" t="n">
        <v>12</v>
      </c>
    </row>
    <row r="26" customFormat="false" ht="13.5" hidden="false" customHeight="false" outlineLevel="0" collapsed="false">
      <c r="A26" s="72" t="s">
        <v>179</v>
      </c>
      <c r="B26" s="73" t="n">
        <v>1431</v>
      </c>
      <c r="C26" s="74" t="n">
        <v>1321</v>
      </c>
      <c r="D26" s="75" t="n">
        <v>2752</v>
      </c>
      <c r="E26" s="73" t="n">
        <v>11</v>
      </c>
      <c r="F26" s="74" t="n">
        <v>23</v>
      </c>
      <c r="G26" s="75" t="n">
        <v>34</v>
      </c>
      <c r="H26" s="76" t="n">
        <v>2786</v>
      </c>
      <c r="I26" s="77" t="s">
        <v>179</v>
      </c>
      <c r="J26" s="73" t="n">
        <v>1978</v>
      </c>
      <c r="K26" s="74" t="n">
        <v>1880</v>
      </c>
      <c r="L26" s="75" t="n">
        <v>3858</v>
      </c>
      <c r="M26" s="78" t="n">
        <v>10</v>
      </c>
      <c r="N26" s="78" t="n">
        <v>9</v>
      </c>
      <c r="O26" s="78" t="n">
        <v>19</v>
      </c>
      <c r="P26" s="79" t="n">
        <v>3877</v>
      </c>
      <c r="Q26" s="77" t="s">
        <v>179</v>
      </c>
      <c r="R26" s="73" t="n">
        <v>12</v>
      </c>
      <c r="S26" s="74" t="n">
        <v>74</v>
      </c>
      <c r="T26" s="75" t="n">
        <v>86</v>
      </c>
      <c r="U26" s="73" t="n">
        <v>0</v>
      </c>
      <c r="V26" s="74" t="n">
        <v>0</v>
      </c>
      <c r="W26" s="75" t="n">
        <v>0</v>
      </c>
      <c r="X26" s="80" t="n">
        <v>86</v>
      </c>
    </row>
    <row r="27" customFormat="false" ht="13.5" hidden="false" customHeight="false" outlineLevel="0" collapsed="false">
      <c r="A27" s="62" t="n">
        <v>20</v>
      </c>
      <c r="B27" s="63" t="n">
        <v>263</v>
      </c>
      <c r="C27" s="64" t="n">
        <v>239</v>
      </c>
      <c r="D27" s="65" t="n">
        <v>502</v>
      </c>
      <c r="E27" s="63" t="n">
        <v>2</v>
      </c>
      <c r="F27" s="64" t="n">
        <v>11</v>
      </c>
      <c r="G27" s="65" t="n">
        <v>13</v>
      </c>
      <c r="H27" s="67" t="n">
        <v>515</v>
      </c>
      <c r="I27" s="68" t="n">
        <v>60</v>
      </c>
      <c r="J27" s="63" t="n">
        <v>250</v>
      </c>
      <c r="K27" s="64" t="n">
        <v>236</v>
      </c>
      <c r="L27" s="65" t="n">
        <v>486</v>
      </c>
      <c r="M27" s="69" t="n">
        <v>1</v>
      </c>
      <c r="N27" s="69" t="n">
        <v>0</v>
      </c>
      <c r="O27" s="69" t="n">
        <v>1</v>
      </c>
      <c r="P27" s="70" t="n">
        <v>487</v>
      </c>
      <c r="Q27" s="68" t="n">
        <v>100</v>
      </c>
      <c r="R27" s="63" t="n">
        <v>0</v>
      </c>
      <c r="S27" s="64" t="n">
        <v>4</v>
      </c>
      <c r="T27" s="65" t="n">
        <v>4</v>
      </c>
      <c r="U27" s="63" t="n">
        <v>0</v>
      </c>
      <c r="V27" s="64" t="n">
        <v>0</v>
      </c>
      <c r="W27" s="65" t="n">
        <v>0</v>
      </c>
      <c r="X27" s="71" t="n">
        <v>4</v>
      </c>
    </row>
    <row r="28" customFormat="false" ht="13.5" hidden="false" customHeight="false" outlineLevel="0" collapsed="false">
      <c r="A28" s="62" t="n">
        <v>21</v>
      </c>
      <c r="B28" s="63" t="n">
        <v>258</v>
      </c>
      <c r="C28" s="64" t="n">
        <v>256</v>
      </c>
      <c r="D28" s="65" t="n">
        <v>514</v>
      </c>
      <c r="E28" s="63" t="n">
        <v>2</v>
      </c>
      <c r="F28" s="64" t="n">
        <v>8</v>
      </c>
      <c r="G28" s="65" t="n">
        <v>10</v>
      </c>
      <c r="H28" s="67" t="n">
        <v>524</v>
      </c>
      <c r="I28" s="68" t="n">
        <v>61</v>
      </c>
      <c r="J28" s="63" t="n">
        <v>278</v>
      </c>
      <c r="K28" s="64" t="n">
        <v>323</v>
      </c>
      <c r="L28" s="65" t="n">
        <v>601</v>
      </c>
      <c r="M28" s="69" t="n">
        <v>0</v>
      </c>
      <c r="N28" s="69" t="n">
        <v>1</v>
      </c>
      <c r="O28" s="69" t="n">
        <v>1</v>
      </c>
      <c r="P28" s="70" t="n">
        <v>602</v>
      </c>
      <c r="Q28" s="68" t="n">
        <v>101</v>
      </c>
      <c r="R28" s="63" t="n">
        <v>0</v>
      </c>
      <c r="S28" s="64" t="n">
        <v>4</v>
      </c>
      <c r="T28" s="65" t="n">
        <v>4</v>
      </c>
      <c r="U28" s="63" t="n">
        <v>0</v>
      </c>
      <c r="V28" s="64" t="n">
        <v>0</v>
      </c>
      <c r="W28" s="65" t="n">
        <v>0</v>
      </c>
      <c r="X28" s="71" t="n">
        <v>4</v>
      </c>
    </row>
    <row r="29" customFormat="false" ht="13.5" hidden="false" customHeight="false" outlineLevel="0" collapsed="false">
      <c r="A29" s="62" t="n">
        <v>22</v>
      </c>
      <c r="B29" s="63" t="n">
        <v>259</v>
      </c>
      <c r="C29" s="64" t="n">
        <v>243</v>
      </c>
      <c r="D29" s="65" t="n">
        <v>502</v>
      </c>
      <c r="E29" s="63" t="n">
        <v>4</v>
      </c>
      <c r="F29" s="64" t="n">
        <v>12</v>
      </c>
      <c r="G29" s="65" t="n">
        <v>16</v>
      </c>
      <c r="H29" s="67" t="n">
        <v>518</v>
      </c>
      <c r="I29" s="68" t="n">
        <v>62</v>
      </c>
      <c r="J29" s="63" t="n">
        <v>261</v>
      </c>
      <c r="K29" s="64" t="n">
        <v>275</v>
      </c>
      <c r="L29" s="65" t="n">
        <v>536</v>
      </c>
      <c r="M29" s="69" t="n">
        <v>2</v>
      </c>
      <c r="N29" s="69" t="n">
        <v>1</v>
      </c>
      <c r="O29" s="69" t="n">
        <v>3</v>
      </c>
      <c r="P29" s="70" t="n">
        <v>539</v>
      </c>
      <c r="Q29" s="68" t="n">
        <v>102</v>
      </c>
      <c r="R29" s="63" t="n">
        <v>0</v>
      </c>
      <c r="S29" s="64" t="n">
        <v>2</v>
      </c>
      <c r="T29" s="65" t="n">
        <v>2</v>
      </c>
      <c r="U29" s="63" t="n">
        <v>0</v>
      </c>
      <c r="V29" s="64" t="n">
        <v>0</v>
      </c>
      <c r="W29" s="65" t="n">
        <v>0</v>
      </c>
      <c r="X29" s="71" t="n">
        <v>2</v>
      </c>
    </row>
    <row r="30" customFormat="false" ht="13.5" hidden="false" customHeight="false" outlineLevel="0" collapsed="false">
      <c r="A30" s="62" t="n">
        <v>23</v>
      </c>
      <c r="B30" s="63" t="n">
        <v>243</v>
      </c>
      <c r="C30" s="64" t="n">
        <v>237</v>
      </c>
      <c r="D30" s="65" t="n">
        <v>480</v>
      </c>
      <c r="E30" s="63" t="n">
        <v>7</v>
      </c>
      <c r="F30" s="64" t="n">
        <v>19</v>
      </c>
      <c r="G30" s="65" t="n">
        <v>26</v>
      </c>
      <c r="H30" s="67" t="n">
        <v>506</v>
      </c>
      <c r="I30" s="68" t="n">
        <v>63</v>
      </c>
      <c r="J30" s="63" t="n">
        <v>311</v>
      </c>
      <c r="K30" s="64" t="n">
        <v>314</v>
      </c>
      <c r="L30" s="65" t="n">
        <v>625</v>
      </c>
      <c r="M30" s="69" t="n">
        <v>0</v>
      </c>
      <c r="N30" s="69" t="n">
        <v>0</v>
      </c>
      <c r="O30" s="69" t="n">
        <v>0</v>
      </c>
      <c r="P30" s="70" t="n">
        <v>625</v>
      </c>
      <c r="Q30" s="68" t="n">
        <v>103</v>
      </c>
      <c r="R30" s="63" t="n">
        <v>0</v>
      </c>
      <c r="S30" s="64" t="n">
        <v>0</v>
      </c>
      <c r="T30" s="65" t="n">
        <v>0</v>
      </c>
      <c r="U30" s="63" t="n">
        <v>0</v>
      </c>
      <c r="V30" s="64" t="n">
        <v>0</v>
      </c>
      <c r="W30" s="65" t="n">
        <v>0</v>
      </c>
      <c r="X30" s="71" t="n">
        <v>0</v>
      </c>
    </row>
    <row r="31" customFormat="false" ht="13.5" hidden="false" customHeight="false" outlineLevel="0" collapsed="false">
      <c r="A31" s="62" t="n">
        <v>24</v>
      </c>
      <c r="B31" s="63" t="n">
        <v>243</v>
      </c>
      <c r="C31" s="64" t="n">
        <v>222</v>
      </c>
      <c r="D31" s="65" t="n">
        <v>465</v>
      </c>
      <c r="E31" s="63" t="n">
        <v>3</v>
      </c>
      <c r="F31" s="64" t="n">
        <v>27</v>
      </c>
      <c r="G31" s="65" t="n">
        <v>30</v>
      </c>
      <c r="H31" s="67" t="n">
        <v>495</v>
      </c>
      <c r="I31" s="68" t="n">
        <v>64</v>
      </c>
      <c r="J31" s="63" t="n">
        <v>273</v>
      </c>
      <c r="K31" s="64" t="n">
        <v>301</v>
      </c>
      <c r="L31" s="65" t="n">
        <v>574</v>
      </c>
      <c r="M31" s="69" t="n">
        <v>1</v>
      </c>
      <c r="N31" s="69" t="n">
        <v>1</v>
      </c>
      <c r="O31" s="69" t="n">
        <v>2</v>
      </c>
      <c r="P31" s="70" t="n">
        <v>576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66</v>
      </c>
      <c r="C32" s="74" t="n">
        <v>1197</v>
      </c>
      <c r="D32" s="75" t="n">
        <v>2463</v>
      </c>
      <c r="E32" s="73" t="n">
        <v>18</v>
      </c>
      <c r="F32" s="74" t="n">
        <v>77</v>
      </c>
      <c r="G32" s="75" t="n">
        <v>95</v>
      </c>
      <c r="H32" s="76" t="n">
        <v>2558</v>
      </c>
      <c r="I32" s="77" t="s">
        <v>179</v>
      </c>
      <c r="J32" s="73" t="n">
        <v>1373</v>
      </c>
      <c r="K32" s="74" t="n">
        <v>1449</v>
      </c>
      <c r="L32" s="75" t="n">
        <v>2822</v>
      </c>
      <c r="M32" s="78" t="n">
        <v>4</v>
      </c>
      <c r="N32" s="78" t="n">
        <v>3</v>
      </c>
      <c r="O32" s="78" t="n">
        <v>7</v>
      </c>
      <c r="P32" s="79" t="n">
        <v>2829</v>
      </c>
      <c r="Q32" s="77" t="s">
        <v>179</v>
      </c>
      <c r="R32" s="73" t="n">
        <v>0</v>
      </c>
      <c r="S32" s="74" t="n">
        <v>11</v>
      </c>
      <c r="T32" s="75" t="n">
        <v>11</v>
      </c>
      <c r="U32" s="73" t="n">
        <v>0</v>
      </c>
      <c r="V32" s="74" t="n">
        <v>0</v>
      </c>
      <c r="W32" s="75" t="n">
        <v>0</v>
      </c>
      <c r="X32" s="80" t="n">
        <v>11</v>
      </c>
    </row>
    <row r="33" customFormat="false" ht="13.5" hidden="false" customHeight="false" outlineLevel="0" collapsed="false">
      <c r="A33" s="62" t="n">
        <v>25</v>
      </c>
      <c r="B33" s="63" t="n">
        <v>260</v>
      </c>
      <c r="C33" s="64" t="n">
        <v>269</v>
      </c>
      <c r="D33" s="65" t="n">
        <v>529</v>
      </c>
      <c r="E33" s="63" t="n">
        <v>4</v>
      </c>
      <c r="F33" s="64" t="n">
        <v>25</v>
      </c>
      <c r="G33" s="65" t="n">
        <v>29</v>
      </c>
      <c r="H33" s="67" t="n">
        <v>558</v>
      </c>
      <c r="I33" s="68" t="n">
        <v>65</v>
      </c>
      <c r="J33" s="63" t="n">
        <v>294</v>
      </c>
      <c r="K33" s="64" t="n">
        <v>285</v>
      </c>
      <c r="L33" s="65" t="n">
        <v>579</v>
      </c>
      <c r="M33" s="69" t="n">
        <v>1</v>
      </c>
      <c r="N33" s="69" t="n">
        <v>0</v>
      </c>
      <c r="O33" s="69" t="n">
        <v>1</v>
      </c>
      <c r="P33" s="70" t="n">
        <v>580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58</v>
      </c>
      <c r="C34" s="64" t="n">
        <v>290</v>
      </c>
      <c r="D34" s="65" t="n">
        <v>548</v>
      </c>
      <c r="E34" s="63" t="n">
        <v>5</v>
      </c>
      <c r="F34" s="64" t="n">
        <v>15</v>
      </c>
      <c r="G34" s="65" t="n">
        <v>20</v>
      </c>
      <c r="H34" s="67" t="n">
        <v>568</v>
      </c>
      <c r="I34" s="68" t="n">
        <v>66</v>
      </c>
      <c r="J34" s="63" t="n">
        <v>259</v>
      </c>
      <c r="K34" s="64" t="n">
        <v>280</v>
      </c>
      <c r="L34" s="65" t="n">
        <v>539</v>
      </c>
      <c r="M34" s="69" t="n">
        <v>0</v>
      </c>
      <c r="N34" s="69" t="n">
        <v>0</v>
      </c>
      <c r="O34" s="69" t="n">
        <v>0</v>
      </c>
      <c r="P34" s="70" t="n">
        <v>539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71</v>
      </c>
      <c r="C35" s="64" t="n">
        <v>296</v>
      </c>
      <c r="D35" s="65" t="n">
        <v>567</v>
      </c>
      <c r="E35" s="63" t="n">
        <v>6</v>
      </c>
      <c r="F35" s="64" t="n">
        <v>13</v>
      </c>
      <c r="G35" s="65" t="n">
        <v>19</v>
      </c>
      <c r="H35" s="67" t="n">
        <v>586</v>
      </c>
      <c r="I35" s="68" t="n">
        <v>67</v>
      </c>
      <c r="J35" s="63" t="n">
        <v>218</v>
      </c>
      <c r="K35" s="64" t="n">
        <v>250</v>
      </c>
      <c r="L35" s="65" t="n">
        <v>468</v>
      </c>
      <c r="M35" s="69" t="n">
        <v>0</v>
      </c>
      <c r="N35" s="69" t="n">
        <v>0</v>
      </c>
      <c r="O35" s="69" t="n">
        <v>0</v>
      </c>
      <c r="P35" s="70" t="n">
        <v>468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91</v>
      </c>
      <c r="C36" s="64" t="n">
        <v>279</v>
      </c>
      <c r="D36" s="65" t="n">
        <v>570</v>
      </c>
      <c r="E36" s="63" t="n">
        <v>3</v>
      </c>
      <c r="F36" s="64" t="n">
        <v>7</v>
      </c>
      <c r="G36" s="65" t="n">
        <v>10</v>
      </c>
      <c r="H36" s="67" t="n">
        <v>580</v>
      </c>
      <c r="I36" s="68" t="n">
        <v>68</v>
      </c>
      <c r="J36" s="63" t="n">
        <v>270</v>
      </c>
      <c r="K36" s="64" t="n">
        <v>298</v>
      </c>
      <c r="L36" s="65" t="n">
        <v>568</v>
      </c>
      <c r="M36" s="69" t="n">
        <v>1</v>
      </c>
      <c r="N36" s="69" t="n">
        <v>0</v>
      </c>
      <c r="O36" s="69" t="n">
        <v>1</v>
      </c>
      <c r="P36" s="70" t="n">
        <v>569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303</v>
      </c>
      <c r="C37" s="64" t="n">
        <v>293</v>
      </c>
      <c r="D37" s="65" t="n">
        <v>596</v>
      </c>
      <c r="E37" s="63" t="n">
        <v>8</v>
      </c>
      <c r="F37" s="64" t="n">
        <v>7</v>
      </c>
      <c r="G37" s="65" t="n">
        <v>15</v>
      </c>
      <c r="H37" s="67" t="n">
        <v>611</v>
      </c>
      <c r="I37" s="68" t="n">
        <v>69</v>
      </c>
      <c r="J37" s="63" t="n">
        <v>259</v>
      </c>
      <c r="K37" s="64" t="n">
        <v>295</v>
      </c>
      <c r="L37" s="65" t="n">
        <v>554</v>
      </c>
      <c r="M37" s="69" t="n">
        <v>1</v>
      </c>
      <c r="N37" s="69" t="n">
        <v>0</v>
      </c>
      <c r="O37" s="69" t="n">
        <v>1</v>
      </c>
      <c r="P37" s="70" t="n">
        <v>555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383</v>
      </c>
      <c r="C38" s="74" t="n">
        <v>1427</v>
      </c>
      <c r="D38" s="75" t="n">
        <v>2810</v>
      </c>
      <c r="E38" s="73" t="n">
        <v>26</v>
      </c>
      <c r="F38" s="74" t="n">
        <v>67</v>
      </c>
      <c r="G38" s="75" t="n">
        <v>93</v>
      </c>
      <c r="H38" s="76" t="n">
        <v>2903</v>
      </c>
      <c r="I38" s="77" t="s">
        <v>179</v>
      </c>
      <c r="J38" s="73" t="n">
        <v>1300</v>
      </c>
      <c r="K38" s="74" t="n">
        <v>1408</v>
      </c>
      <c r="L38" s="75" t="n">
        <v>2708</v>
      </c>
      <c r="M38" s="78" t="n">
        <v>3</v>
      </c>
      <c r="N38" s="78" t="n">
        <v>0</v>
      </c>
      <c r="O38" s="78" t="n">
        <v>3</v>
      </c>
      <c r="P38" s="79" t="n">
        <v>2711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16</v>
      </c>
      <c r="C39" s="64" t="n">
        <v>296</v>
      </c>
      <c r="D39" s="65" t="n">
        <v>612</v>
      </c>
      <c r="E39" s="63" t="n">
        <v>10</v>
      </c>
      <c r="F39" s="64" t="n">
        <v>9</v>
      </c>
      <c r="G39" s="65" t="n">
        <v>19</v>
      </c>
      <c r="H39" s="67" t="n">
        <v>631</v>
      </c>
      <c r="I39" s="68" t="n">
        <v>70</v>
      </c>
      <c r="J39" s="63" t="n">
        <v>278</v>
      </c>
      <c r="K39" s="64" t="n">
        <v>307</v>
      </c>
      <c r="L39" s="65" t="n">
        <v>585</v>
      </c>
      <c r="M39" s="69" t="n">
        <v>0</v>
      </c>
      <c r="N39" s="69" t="n">
        <v>0</v>
      </c>
      <c r="O39" s="69" t="n">
        <v>0</v>
      </c>
      <c r="P39" s="70" t="n">
        <v>585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34</v>
      </c>
      <c r="C40" s="64" t="n">
        <v>309</v>
      </c>
      <c r="D40" s="65" t="n">
        <v>643</v>
      </c>
      <c r="E40" s="63" t="n">
        <v>7</v>
      </c>
      <c r="F40" s="64" t="n">
        <v>4</v>
      </c>
      <c r="G40" s="65" t="n">
        <v>11</v>
      </c>
      <c r="H40" s="67" t="n">
        <v>654</v>
      </c>
      <c r="I40" s="68" t="n">
        <v>71</v>
      </c>
      <c r="J40" s="63" t="n">
        <v>214</v>
      </c>
      <c r="K40" s="64" t="n">
        <v>261</v>
      </c>
      <c r="L40" s="65" t="n">
        <v>475</v>
      </c>
      <c r="M40" s="69" t="n">
        <v>1</v>
      </c>
      <c r="N40" s="69" t="n">
        <v>0</v>
      </c>
      <c r="O40" s="69" t="n">
        <v>1</v>
      </c>
      <c r="P40" s="70" t="n">
        <v>476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26</v>
      </c>
      <c r="C41" s="64" t="n">
        <v>303</v>
      </c>
      <c r="D41" s="65" t="n">
        <v>629</v>
      </c>
      <c r="E41" s="63" t="n">
        <v>6</v>
      </c>
      <c r="F41" s="64" t="n">
        <v>11</v>
      </c>
      <c r="G41" s="65" t="n">
        <v>17</v>
      </c>
      <c r="H41" s="67" t="n">
        <v>646</v>
      </c>
      <c r="I41" s="68" t="n">
        <v>72</v>
      </c>
      <c r="J41" s="63" t="n">
        <v>234</v>
      </c>
      <c r="K41" s="64" t="n">
        <v>292</v>
      </c>
      <c r="L41" s="65" t="n">
        <v>526</v>
      </c>
      <c r="M41" s="69" t="n">
        <v>0</v>
      </c>
      <c r="N41" s="69" t="n">
        <v>0</v>
      </c>
      <c r="O41" s="69" t="n">
        <v>0</v>
      </c>
      <c r="P41" s="70" t="n">
        <v>526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18</v>
      </c>
      <c r="C42" s="64" t="n">
        <v>307</v>
      </c>
      <c r="D42" s="65" t="n">
        <v>625</v>
      </c>
      <c r="E42" s="63" t="n">
        <v>7</v>
      </c>
      <c r="F42" s="64" t="n">
        <v>15</v>
      </c>
      <c r="G42" s="65" t="n">
        <v>22</v>
      </c>
      <c r="H42" s="67" t="n">
        <v>647</v>
      </c>
      <c r="I42" s="68" t="n">
        <v>73</v>
      </c>
      <c r="J42" s="63" t="n">
        <v>269</v>
      </c>
      <c r="K42" s="64" t="n">
        <v>311</v>
      </c>
      <c r="L42" s="65" t="n">
        <v>580</v>
      </c>
      <c r="M42" s="69" t="n">
        <v>0</v>
      </c>
      <c r="N42" s="69" t="n">
        <v>1</v>
      </c>
      <c r="O42" s="69" t="n">
        <v>1</v>
      </c>
      <c r="P42" s="70" t="n">
        <v>581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310</v>
      </c>
      <c r="C43" s="64" t="n">
        <v>310</v>
      </c>
      <c r="D43" s="65" t="n">
        <v>620</v>
      </c>
      <c r="E43" s="63" t="n">
        <v>7</v>
      </c>
      <c r="F43" s="64" t="n">
        <v>11</v>
      </c>
      <c r="G43" s="65" t="n">
        <v>18</v>
      </c>
      <c r="H43" s="67" t="n">
        <v>638</v>
      </c>
      <c r="I43" s="68" t="n">
        <v>74</v>
      </c>
      <c r="J43" s="63" t="n">
        <v>240</v>
      </c>
      <c r="K43" s="64" t="n">
        <v>286</v>
      </c>
      <c r="L43" s="65" t="n">
        <v>526</v>
      </c>
      <c r="M43" s="69" t="n">
        <v>0</v>
      </c>
      <c r="N43" s="69" t="n">
        <v>1</v>
      </c>
      <c r="O43" s="69" t="n">
        <v>1</v>
      </c>
      <c r="P43" s="70" t="n">
        <v>527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604</v>
      </c>
      <c r="C44" s="84" t="n">
        <v>1525</v>
      </c>
      <c r="D44" s="85" t="n">
        <v>3129</v>
      </c>
      <c r="E44" s="83" t="n">
        <v>37</v>
      </c>
      <c r="F44" s="84" t="n">
        <v>50</v>
      </c>
      <c r="G44" s="85" t="n">
        <v>87</v>
      </c>
      <c r="H44" s="86" t="n">
        <v>3216</v>
      </c>
      <c r="I44" s="87" t="s">
        <v>179</v>
      </c>
      <c r="J44" s="83" t="n">
        <v>1235</v>
      </c>
      <c r="K44" s="84" t="n">
        <v>1457</v>
      </c>
      <c r="L44" s="85" t="n">
        <v>2692</v>
      </c>
      <c r="M44" s="88" t="n">
        <v>1</v>
      </c>
      <c r="N44" s="88" t="n">
        <v>2</v>
      </c>
      <c r="O44" s="88" t="n">
        <v>3</v>
      </c>
      <c r="P44" s="89" t="n">
        <v>2695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18</v>
      </c>
      <c r="C45" s="64" t="n">
        <v>285</v>
      </c>
      <c r="D45" s="65" t="n">
        <v>603</v>
      </c>
      <c r="E45" s="63" t="n">
        <v>6</v>
      </c>
      <c r="F45" s="64" t="n">
        <v>11</v>
      </c>
      <c r="G45" s="65" t="n">
        <v>17</v>
      </c>
      <c r="H45" s="67" t="n">
        <v>620</v>
      </c>
      <c r="I45" s="68" t="n">
        <v>75</v>
      </c>
      <c r="J45" s="63" t="n">
        <v>246</v>
      </c>
      <c r="K45" s="64" t="n">
        <v>266</v>
      </c>
      <c r="L45" s="65" t="n">
        <v>512</v>
      </c>
      <c r="M45" s="69" t="n">
        <v>0</v>
      </c>
      <c r="N45" s="69" t="n">
        <v>0</v>
      </c>
      <c r="O45" s="69" t="n">
        <v>0</v>
      </c>
      <c r="P45" s="70" t="n">
        <v>512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08</v>
      </c>
      <c r="C46" s="64" t="n">
        <v>316</v>
      </c>
      <c r="D46" s="65" t="n">
        <v>624</v>
      </c>
      <c r="E46" s="63" t="n">
        <v>5</v>
      </c>
      <c r="F46" s="64" t="n">
        <v>5</v>
      </c>
      <c r="G46" s="65" t="n">
        <v>10</v>
      </c>
      <c r="H46" s="67" t="n">
        <v>634</v>
      </c>
      <c r="I46" s="68" t="n">
        <v>76</v>
      </c>
      <c r="J46" s="63" t="n">
        <v>218</v>
      </c>
      <c r="K46" s="64" t="n">
        <v>280</v>
      </c>
      <c r="L46" s="65" t="n">
        <v>498</v>
      </c>
      <c r="M46" s="69" t="n">
        <v>0</v>
      </c>
      <c r="N46" s="69" t="n">
        <v>0</v>
      </c>
      <c r="O46" s="69" t="n">
        <v>0</v>
      </c>
      <c r="P46" s="70" t="n">
        <v>498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32</v>
      </c>
      <c r="C47" s="64" t="n">
        <v>288</v>
      </c>
      <c r="D47" s="65" t="n">
        <v>620</v>
      </c>
      <c r="E47" s="63" t="n">
        <v>2</v>
      </c>
      <c r="F47" s="64" t="n">
        <v>7</v>
      </c>
      <c r="G47" s="65" t="n">
        <v>9</v>
      </c>
      <c r="H47" s="67" t="n">
        <v>629</v>
      </c>
      <c r="I47" s="68" t="n">
        <v>77</v>
      </c>
      <c r="J47" s="63" t="n">
        <v>225</v>
      </c>
      <c r="K47" s="64" t="n">
        <v>266</v>
      </c>
      <c r="L47" s="65" t="n">
        <v>491</v>
      </c>
      <c r="M47" s="69" t="n">
        <v>0</v>
      </c>
      <c r="N47" s="69" t="n">
        <v>0</v>
      </c>
      <c r="O47" s="69" t="n">
        <v>0</v>
      </c>
      <c r="P47" s="70" t="n">
        <v>491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332</v>
      </c>
      <c r="C48" s="64" t="n">
        <v>300</v>
      </c>
      <c r="D48" s="65" t="n">
        <v>632</v>
      </c>
      <c r="E48" s="63" t="n">
        <v>2</v>
      </c>
      <c r="F48" s="64" t="n">
        <v>7</v>
      </c>
      <c r="G48" s="65" t="n">
        <v>9</v>
      </c>
      <c r="H48" s="67" t="n">
        <v>641</v>
      </c>
      <c r="I48" s="68" t="n">
        <v>78</v>
      </c>
      <c r="J48" s="63" t="n">
        <v>187</v>
      </c>
      <c r="K48" s="64" t="n">
        <v>281</v>
      </c>
      <c r="L48" s="65" t="n">
        <v>468</v>
      </c>
      <c r="M48" s="69" t="n">
        <v>0</v>
      </c>
      <c r="N48" s="69" t="n">
        <v>0</v>
      </c>
      <c r="O48" s="69" t="n">
        <v>0</v>
      </c>
      <c r="P48" s="70" t="n">
        <v>468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194</v>
      </c>
      <c r="C49" s="64" t="n">
        <v>235</v>
      </c>
      <c r="D49" s="65" t="n">
        <v>429</v>
      </c>
      <c r="E49" s="63" t="n">
        <v>6</v>
      </c>
      <c r="F49" s="64" t="n">
        <v>9</v>
      </c>
      <c r="G49" s="65" t="n">
        <v>15</v>
      </c>
      <c r="H49" s="67" t="n">
        <v>444</v>
      </c>
      <c r="I49" s="68" t="n">
        <v>79</v>
      </c>
      <c r="J49" s="63" t="n">
        <v>203</v>
      </c>
      <c r="K49" s="64" t="n">
        <v>278</v>
      </c>
      <c r="L49" s="65" t="n">
        <v>481</v>
      </c>
      <c r="M49" s="69" t="n">
        <v>0</v>
      </c>
      <c r="N49" s="69" t="n">
        <v>0</v>
      </c>
      <c r="O49" s="69" t="n">
        <v>0</v>
      </c>
      <c r="P49" s="70" t="n">
        <v>481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484</v>
      </c>
      <c r="C50" s="74" t="n">
        <v>1424</v>
      </c>
      <c r="D50" s="75" t="n">
        <v>2908</v>
      </c>
      <c r="E50" s="73" t="n">
        <v>21</v>
      </c>
      <c r="F50" s="74" t="n">
        <v>39</v>
      </c>
      <c r="G50" s="75" t="n">
        <v>60</v>
      </c>
      <c r="H50" s="76" t="n">
        <v>2968</v>
      </c>
      <c r="I50" s="77" t="s">
        <v>179</v>
      </c>
      <c r="J50" s="73" t="n">
        <v>1079</v>
      </c>
      <c r="K50" s="74" t="n">
        <v>1371</v>
      </c>
      <c r="L50" s="75" t="n">
        <v>2450</v>
      </c>
      <c r="M50" s="78" t="n">
        <v>0</v>
      </c>
      <c r="N50" s="78" t="n">
        <v>0</v>
      </c>
      <c r="O50" s="78" t="n">
        <v>0</v>
      </c>
      <c r="P50" s="91" t="n">
        <v>2450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430</v>
      </c>
      <c r="S51" s="97" t="n">
        <v>24590</v>
      </c>
      <c r="T51" s="98" t="n">
        <v>48020</v>
      </c>
      <c r="U51" s="96" t="n">
        <v>184</v>
      </c>
      <c r="V51" s="97" t="n">
        <v>369</v>
      </c>
      <c r="W51" s="98" t="n">
        <v>553</v>
      </c>
      <c r="X51" s="99" t="n">
        <v>48573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年齢別人口集計表《平成１８年１月３１日（処理日）》&amp;R平成１８年2月１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02-01T07:36:26Z</cp:lastPrinted>
  <dcterms:modified xsi:type="dcterms:W3CDTF">2006-02-01T07:36:28Z</dcterms:modified>
  <cp:revision>0</cp:revision>
  <dc:subject/>
  <dc:title/>
</cp:coreProperties>
</file>